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02753"/>
        <c:axId val="55532128"/>
      </c:scatterChart>
      <c:valAx>
        <c:axId val="9540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128"/>
        <c:crossesAt val="0"/>
        <c:crossBetween val="midCat"/>
      </c:valAx>
      <c:valAx>
        <c:axId val="5553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48876"/>
        <c:axId val="3482509"/>
      </c:scatterChart>
      <c:valAx>
        <c:axId val="3644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09"/>
        <c:crossesAt val="0"/>
        <c:crossBetween val="midCat"/>
      </c:valAx>
      <c:valAx>
        <c:axId val="348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85357"/>
        <c:axId val="26859633"/>
      </c:scatterChart>
      <c:valAx>
        <c:axId val="8648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633"/>
        <c:crossesAt val="0"/>
        <c:crossBetween val="midCat"/>
      </c:valAx>
      <c:valAx>
        <c:axId val="2685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0572"/>
        <c:axId val="50670822"/>
      </c:scatterChart>
      <c:valAx>
        <c:axId val="8694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22"/>
        <c:crossesAt val="0"/>
        <c:crossBetween val="midCat"/>
      </c:valAx>
      <c:valAx>
        <c:axId val="5067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