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01059"/>
        <c:axId val="77199997"/>
      </c:scatterChart>
      <c:valAx>
        <c:axId val="2110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997"/>
        <c:crossesAt val="0"/>
        <c:crossBetween val="midCat"/>
      </c:valAx>
      <c:valAx>
        <c:axId val="7719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51037"/>
        <c:axId val="51749050"/>
      </c:scatterChart>
      <c:valAx>
        <c:axId val="8565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050"/>
        <c:crossesAt val="0"/>
        <c:crossBetween val="midCat"/>
      </c:valAx>
      <c:valAx>
        <c:axId val="5174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83137"/>
        <c:axId val="85441547"/>
      </c:scatterChart>
      <c:valAx>
        <c:axId val="2708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547"/>
        <c:crossesAt val="0"/>
        <c:crossBetween val="midCat"/>
      </c:valAx>
      <c:valAx>
        <c:axId val="8544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38473"/>
        <c:axId val="7195621"/>
      </c:scatterChart>
      <c:valAx>
        <c:axId val="4013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21"/>
        <c:crossesAt val="0"/>
        <c:crossBetween val="midCat"/>
      </c:valAx>
      <c:valAx>
        <c:axId val="719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