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27190"/>
        <c:axId val="44377811"/>
      </c:barChart>
      <c:catAx>
        <c:axId val="11427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7811"/>
        <c:auto val="1"/>
        <c:lblAlgn val="ctr"/>
        <c:lblOffset val="100"/>
        <c:noMultiLvlLbl val="0"/>
      </c:catAx>
      <c:valAx>
        <c:axId val="44377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27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90584"/>
        <c:axId val="55067220"/>
      </c:scatterChart>
      <c:valAx>
        <c:axId val="9459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20"/>
        <c:crossesAt val="0"/>
        <c:crossBetween val="midCat"/>
      </c:valAx>
      <c:valAx>
        <c:axId val="550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