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4237682"/>
        <c:axId val="27032382"/>
      </c:scatterChart>
      <c:valAx>
        <c:axId val="14237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2382"/>
        <c:crossesAt val="0"/>
        <c:crossBetween val="midCat"/>
      </c:valAx>
      <c:valAx>
        <c:axId val="2703238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768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7390127"/>
        <c:axId val="69939272"/>
      </c:scatterChart>
      <c:valAx>
        <c:axId val="47390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9272"/>
        <c:crossesAt val="0"/>
        <c:crossBetween val="midCat"/>
      </c:valAx>
      <c:valAx>
        <c:axId val="6993927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01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4117681"/>
        <c:axId val="98235945"/>
      </c:scatterChart>
      <c:valAx>
        <c:axId val="5411768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5945"/>
        <c:crossesAt val="0"/>
        <c:crossBetween val="midCat"/>
        <c:majorUnit val="10"/>
      </c:valAx>
      <c:valAx>
        <c:axId val="9823594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76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7916194"/>
        <c:axId val="96100861"/>
      </c:scatterChart>
      <c:valAx>
        <c:axId val="9791619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0861"/>
        <c:crossesAt val="0"/>
        <c:crossBetween val="midCat"/>
      </c:valAx>
      <c:valAx>
        <c:axId val="9610086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6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3451320"/>
        <c:axId val="61050570"/>
      </c:scatterChart>
      <c:valAx>
        <c:axId val="6345132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0570"/>
        <c:crossesAt val="0"/>
        <c:crossBetween val="midCat"/>
      </c:valAx>
      <c:valAx>
        <c:axId val="6105057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1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