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36123"/>
        <c:axId val="24626392"/>
      </c:scatterChart>
      <c:valAx>
        <c:axId val="86136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392"/>
        <c:crossBetween val="midCat"/>
      </c:valAx>
      <c:valAx>
        <c:axId val="24626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13050"/>
        <c:axId val="97984190"/>
      </c:scatterChart>
      <c:valAx>
        <c:axId val="618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190"/>
        <c:crossesAt val="0"/>
        <c:crossBetween val="midCat"/>
      </c:valAx>
      <c:valAx>
        <c:axId val="979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