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855772"/>
        <c:axId val="54706468"/>
      </c:scatterChart>
      <c:valAx>
        <c:axId val="888557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468"/>
        <c:crossBetween val="midCat"/>
      </c:valAx>
      <c:valAx>
        <c:axId val="547064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7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09579"/>
        <c:axId val="23283218"/>
      </c:scatterChart>
      <c:valAx>
        <c:axId val="5260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218"/>
        <c:crossesAt val="0"/>
        <c:crossBetween val="midCat"/>
      </c:valAx>
      <c:valAx>
        <c:axId val="232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