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93098"/>
        <c:axId val="17938692"/>
      </c:scatterChart>
      <c:valAx>
        <c:axId val="44693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692"/>
        <c:crossBetween val="midCat"/>
      </c:valAx>
      <c:valAx>
        <c:axId val="17938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180"/>
        <c:axId val="90037243"/>
      </c:scatterChart>
      <c:valAx>
        <c:axId val="7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43"/>
        <c:crossesAt val="0"/>
        <c:crossBetween val="midCat"/>
      </c:valAx>
      <c:valAx>
        <c:axId val="900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