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39639"/>
        <c:axId val="29199033"/>
      </c:scatterChart>
      <c:valAx>
        <c:axId val="6139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9033"/>
        <c:crossesAt val="0"/>
        <c:crossBetween val="midCat"/>
      </c:valAx>
      <c:valAx>
        <c:axId val="291990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6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996211"/>
        <c:axId val="4624080"/>
      </c:scatterChart>
      <c:valAx>
        <c:axId val="85996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080"/>
        <c:crossesAt val="0"/>
        <c:crossBetween val="midCat"/>
      </c:valAx>
      <c:valAx>
        <c:axId val="46240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6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091778"/>
        <c:axId val="18441668"/>
      </c:scatterChart>
      <c:valAx>
        <c:axId val="590917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1668"/>
        <c:crossesAt val="0"/>
        <c:crossBetween val="midCat"/>
        <c:majorUnit val="10"/>
      </c:valAx>
      <c:valAx>
        <c:axId val="184416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783504"/>
        <c:axId val="66997549"/>
      </c:scatterChart>
      <c:valAx>
        <c:axId val="147835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549"/>
        <c:crossesAt val="0"/>
        <c:crossBetween val="midCat"/>
      </c:valAx>
      <c:valAx>
        <c:axId val="669975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3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696561"/>
        <c:axId val="83608664"/>
      </c:scatterChart>
      <c:valAx>
        <c:axId val="806965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8664"/>
        <c:crossesAt val="0"/>
        <c:crossBetween val="midCat"/>
      </c:valAx>
      <c:valAx>
        <c:axId val="836086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6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