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42733"/>
        <c:axId val="62938257"/>
      </c:barChart>
      <c:catAx>
        <c:axId val="12442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8257"/>
        <c:auto val="1"/>
        <c:lblAlgn val="ctr"/>
        <c:lblOffset val="100"/>
        <c:noMultiLvlLbl val="0"/>
      </c:catAx>
      <c:valAx>
        <c:axId val="62938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2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51026"/>
        <c:axId val="65588094"/>
      </c:scatterChart>
      <c:valAx>
        <c:axId val="897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094"/>
        <c:crossesAt val="0"/>
        <c:crossBetween val="midCat"/>
      </c:valAx>
      <c:valAx>
        <c:axId val="655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