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42643"/>
        <c:axId val="8478921"/>
      </c:scatterChart>
      <c:valAx>
        <c:axId val="35642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1"/>
        <c:crossBetween val="midCat"/>
      </c:valAx>
      <c:valAx>
        <c:axId val="8478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93066"/>
        <c:axId val="37886853"/>
      </c:scatterChart>
      <c:valAx>
        <c:axId val="171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853"/>
        <c:crossesAt val="0"/>
        <c:crossBetween val="midCat"/>
      </c:valAx>
      <c:valAx>
        <c:axId val="378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