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19566"/>
        <c:axId val="4075735"/>
      </c:scatterChart>
      <c:valAx>
        <c:axId val="20019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5"/>
        <c:crossBetween val="midCat"/>
      </c:valAx>
      <c:valAx>
        <c:axId val="4075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17487"/>
        <c:axId val="60108513"/>
      </c:scatterChart>
      <c:valAx>
        <c:axId val="698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13"/>
        <c:crossesAt val="0"/>
        <c:crossBetween val="midCat"/>
      </c:valAx>
      <c:valAx>
        <c:axId val="601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