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901090"/>
        <c:axId val="46963271"/>
      </c:scatterChart>
      <c:valAx>
        <c:axId val="669010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3271"/>
        <c:crossBetween val="midCat"/>
      </c:valAx>
      <c:valAx>
        <c:axId val="469632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10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303940"/>
        <c:axId val="37949283"/>
      </c:scatterChart>
      <c:valAx>
        <c:axId val="72303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9283"/>
        <c:crossesAt val="0"/>
        <c:crossBetween val="midCat"/>
      </c:valAx>
      <c:valAx>
        <c:axId val="3794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3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