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414241"/>
        <c:axId val="23596417"/>
      </c:scatterChart>
      <c:valAx>
        <c:axId val="4141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417"/>
        <c:crossesAt val="0"/>
        <c:crossBetween val="midCat"/>
      </c:valAx>
      <c:valAx>
        <c:axId val="235964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2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071078"/>
        <c:axId val="60116249"/>
      </c:scatterChart>
      <c:valAx>
        <c:axId val="8707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249"/>
        <c:crossesAt val="0"/>
        <c:crossBetween val="midCat"/>
      </c:valAx>
      <c:valAx>
        <c:axId val="601162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738478"/>
        <c:axId val="38175679"/>
      </c:scatterChart>
      <c:valAx>
        <c:axId val="997384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679"/>
        <c:crossesAt val="0"/>
        <c:crossBetween val="midCat"/>
        <c:majorUnit val="10"/>
      </c:valAx>
      <c:valAx>
        <c:axId val="38175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399131"/>
        <c:axId val="81198580"/>
      </c:scatterChart>
      <c:valAx>
        <c:axId val="753991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580"/>
        <c:crossesAt val="0"/>
        <c:crossBetween val="midCat"/>
      </c:valAx>
      <c:valAx>
        <c:axId val="811985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246376"/>
        <c:axId val="89752843"/>
      </c:scatterChart>
      <c:valAx>
        <c:axId val="562463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843"/>
        <c:crossesAt val="0"/>
        <c:crossBetween val="midCat"/>
      </c:valAx>
      <c:valAx>
        <c:axId val="897528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