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874137"/>
        <c:axId val="92204096"/>
      </c:barChart>
      <c:catAx>
        <c:axId val="91874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04096"/>
        <c:auto val="1"/>
        <c:lblAlgn val="ctr"/>
        <c:lblOffset val="100"/>
        <c:noMultiLvlLbl val="0"/>
      </c:catAx>
      <c:valAx>
        <c:axId val="92204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741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0018"/>
        <c:axId val="79127187"/>
      </c:scatterChart>
      <c:valAx>
        <c:axId val="199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187"/>
        <c:crossesAt val="0"/>
        <c:crossBetween val="midCat"/>
      </c:valAx>
      <c:valAx>
        <c:axId val="791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