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953862"/>
        <c:axId val="86047126"/>
      </c:scatterChart>
      <c:valAx>
        <c:axId val="119538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126"/>
        <c:crossBetween val="midCat"/>
      </c:valAx>
      <c:valAx>
        <c:axId val="860471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8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925032"/>
        <c:axId val="25428084"/>
      </c:scatterChart>
      <c:valAx>
        <c:axId val="9792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084"/>
        <c:crossesAt val="0"/>
        <c:crossBetween val="midCat"/>
      </c:valAx>
      <c:valAx>
        <c:axId val="2542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