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1895"/>
        <c:axId val="10655230"/>
      </c:barChart>
      <c:catAx>
        <c:axId val="8301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55230"/>
        <c:auto val="1"/>
        <c:lblAlgn val="ctr"/>
        <c:lblOffset val="100"/>
        <c:noMultiLvlLbl val="0"/>
      </c:catAx>
      <c:valAx>
        <c:axId val="1065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1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43216"/>
        <c:axId val="34363957"/>
      </c:scatterChart>
      <c:valAx>
        <c:axId val="511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57"/>
        <c:crossesAt val="0"/>
        <c:crossBetween val="midCat"/>
      </c:valAx>
      <c:valAx>
        <c:axId val="343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