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36000"/>
        <c:axId val="64365874"/>
      </c:scatterChart>
      <c:valAx>
        <c:axId val="58036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74"/>
        <c:crossBetween val="midCat"/>
      </c:valAx>
      <c:valAx>
        <c:axId val="64365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58107"/>
        <c:axId val="47427472"/>
      </c:scatterChart>
      <c:valAx>
        <c:axId val="269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472"/>
        <c:crossesAt val="0"/>
        <c:crossBetween val="midCat"/>
      </c:valAx>
      <c:valAx>
        <c:axId val="474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