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065219"/>
        <c:axId val="46087766"/>
      </c:scatterChart>
      <c:valAx>
        <c:axId val="8206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766"/>
        <c:crossesAt val="0"/>
        <c:crossBetween val="midCat"/>
      </c:valAx>
      <c:valAx>
        <c:axId val="46087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532322"/>
        <c:axId val="25511777"/>
      </c:scatterChart>
      <c:valAx>
        <c:axId val="2553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777"/>
        <c:crossesAt val="0"/>
        <c:crossBetween val="midCat"/>
      </c:valAx>
      <c:valAx>
        <c:axId val="255117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415843"/>
        <c:axId val="46443017"/>
      </c:scatterChart>
      <c:valAx>
        <c:axId val="824158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017"/>
        <c:crossesAt val="0"/>
        <c:crossBetween val="midCat"/>
        <c:majorUnit val="10"/>
      </c:valAx>
      <c:valAx>
        <c:axId val="464430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099037"/>
        <c:axId val="17414398"/>
      </c:scatterChart>
      <c:valAx>
        <c:axId val="390990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398"/>
        <c:crossesAt val="0"/>
        <c:crossBetween val="midCat"/>
      </c:valAx>
      <c:valAx>
        <c:axId val="174143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292364"/>
        <c:axId val="79946159"/>
      </c:scatterChart>
      <c:valAx>
        <c:axId val="962923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159"/>
        <c:crossesAt val="0"/>
        <c:crossBetween val="midCat"/>
      </c:valAx>
      <c:valAx>
        <c:axId val="799461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