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9634317"/>
        <c:axId val="40676317"/>
      </c:barChart>
      <c:catAx>
        <c:axId val="696343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676317"/>
        <c:auto val="1"/>
        <c:lblAlgn val="ctr"/>
        <c:lblOffset val="100"/>
        <c:noMultiLvlLbl val="0"/>
      </c:catAx>
      <c:valAx>
        <c:axId val="406763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6343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759276"/>
        <c:axId val="59229061"/>
      </c:scatterChart>
      <c:valAx>
        <c:axId val="95759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9061"/>
        <c:crossesAt val="0"/>
        <c:crossBetween val="midCat"/>
      </c:valAx>
      <c:valAx>
        <c:axId val="5922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9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