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642197"/>
        <c:axId val="44467424"/>
      </c:scatterChart>
      <c:valAx>
        <c:axId val="7864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424"/>
        <c:crossesAt val="0"/>
        <c:crossBetween val="midCat"/>
      </c:valAx>
      <c:valAx>
        <c:axId val="444674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1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644401"/>
        <c:axId val="31123584"/>
      </c:scatterChart>
      <c:valAx>
        <c:axId val="7764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584"/>
        <c:crossesAt val="0"/>
        <c:crossBetween val="midCat"/>
      </c:valAx>
      <c:valAx>
        <c:axId val="311235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86870"/>
        <c:axId val="93971638"/>
      </c:scatterChart>
      <c:valAx>
        <c:axId val="90868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638"/>
        <c:crossesAt val="0"/>
        <c:crossBetween val="midCat"/>
        <c:majorUnit val="10"/>
      </c:valAx>
      <c:valAx>
        <c:axId val="939716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1174"/>
        <c:axId val="12572544"/>
      </c:scatterChart>
      <c:valAx>
        <c:axId val="1011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544"/>
        <c:crossesAt val="0"/>
        <c:crossBetween val="midCat"/>
      </c:valAx>
      <c:valAx>
        <c:axId val="125725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015156"/>
        <c:axId val="81834349"/>
      </c:scatterChart>
      <c:valAx>
        <c:axId val="170151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349"/>
        <c:crossesAt val="0"/>
        <c:crossBetween val="midCat"/>
      </c:valAx>
      <c:valAx>
        <c:axId val="818343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