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05426"/>
        <c:axId val="73455678"/>
      </c:scatterChart>
      <c:valAx>
        <c:axId val="59105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678"/>
        <c:crossBetween val="midCat"/>
      </c:valAx>
      <c:valAx>
        <c:axId val="73455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75117"/>
        <c:axId val="85311805"/>
      </c:scatterChart>
      <c:valAx>
        <c:axId val="5027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805"/>
        <c:crossesAt val="0"/>
        <c:crossBetween val="midCat"/>
      </c:valAx>
      <c:valAx>
        <c:axId val="853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