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03399"/>
        <c:axId val="17903329"/>
      </c:scatterChart>
      <c:valAx>
        <c:axId val="20503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29"/>
        <c:crossBetween val="midCat"/>
      </c:valAx>
      <c:valAx>
        <c:axId val="17903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22154"/>
        <c:axId val="11867847"/>
      </c:scatterChart>
      <c:valAx>
        <c:axId val="5232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847"/>
        <c:crossesAt val="0"/>
        <c:crossBetween val="midCat"/>
      </c:valAx>
      <c:valAx>
        <c:axId val="118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