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68780"/>
        <c:axId val="41018121"/>
      </c:scatterChart>
      <c:valAx>
        <c:axId val="72368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21"/>
        <c:crossBetween val="midCat"/>
      </c:valAx>
      <c:valAx>
        <c:axId val="41018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31355"/>
        <c:axId val="46788978"/>
      </c:scatterChart>
      <c:valAx>
        <c:axId val="8453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78"/>
        <c:crossesAt val="0"/>
        <c:crossBetween val="midCat"/>
      </c:valAx>
      <c:valAx>
        <c:axId val="467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