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223972"/>
        <c:axId val="70248737"/>
      </c:scatterChart>
      <c:valAx>
        <c:axId val="3522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737"/>
        <c:crossesAt val="0"/>
        <c:crossBetween val="midCat"/>
      </c:valAx>
      <c:valAx>
        <c:axId val="702487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9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788278"/>
        <c:axId val="46273784"/>
      </c:scatterChart>
      <c:valAx>
        <c:axId val="4078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784"/>
        <c:crossesAt val="0"/>
        <c:crossBetween val="midCat"/>
      </c:valAx>
      <c:valAx>
        <c:axId val="462737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307396"/>
        <c:axId val="40683369"/>
      </c:scatterChart>
      <c:valAx>
        <c:axId val="353073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369"/>
        <c:crossesAt val="0"/>
        <c:crossBetween val="midCat"/>
        <c:majorUnit val="10"/>
      </c:valAx>
      <c:valAx>
        <c:axId val="406833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100705"/>
        <c:axId val="20681241"/>
      </c:scatterChart>
      <c:valAx>
        <c:axId val="401007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241"/>
        <c:crossesAt val="0"/>
        <c:crossBetween val="midCat"/>
      </c:valAx>
      <c:valAx>
        <c:axId val="206812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723394"/>
        <c:axId val="15087183"/>
      </c:scatterChart>
      <c:valAx>
        <c:axId val="117233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183"/>
        <c:crossesAt val="0"/>
        <c:crossBetween val="midCat"/>
      </c:valAx>
      <c:valAx>
        <c:axId val="150871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