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98044"/>
        <c:axId val="61385977"/>
      </c:scatterChart>
      <c:valAx>
        <c:axId val="484980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977"/>
        <c:crossBetween val="midCat"/>
      </c:valAx>
      <c:valAx>
        <c:axId val="61385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0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32901"/>
        <c:axId val="33440203"/>
      </c:scatterChart>
      <c:valAx>
        <c:axId val="8703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03"/>
        <c:crossesAt val="0"/>
        <c:crossBetween val="midCat"/>
      </c:valAx>
      <c:valAx>
        <c:axId val="334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