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38670"/>
        <c:axId val="60252130"/>
      </c:scatterChart>
      <c:valAx>
        <c:axId val="49938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130"/>
        <c:crossBetween val="midCat"/>
      </c:valAx>
      <c:valAx>
        <c:axId val="60252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00975"/>
        <c:axId val="27006016"/>
      </c:scatterChart>
      <c:valAx>
        <c:axId val="401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016"/>
        <c:crossesAt val="0"/>
        <c:crossBetween val="midCat"/>
      </c:valAx>
      <c:valAx>
        <c:axId val="270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