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31758"/>
        <c:axId val="47324237"/>
      </c:scatterChart>
      <c:valAx>
        <c:axId val="5523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237"/>
        <c:crossesAt val="0"/>
        <c:crossBetween val="midCat"/>
      </c:valAx>
      <c:valAx>
        <c:axId val="473242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73061"/>
        <c:axId val="46552521"/>
      </c:scatterChart>
      <c:valAx>
        <c:axId val="3967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521"/>
        <c:crossesAt val="0"/>
        <c:crossBetween val="midCat"/>
      </c:valAx>
      <c:valAx>
        <c:axId val="465525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909959"/>
        <c:axId val="13470909"/>
      </c:scatterChart>
      <c:valAx>
        <c:axId val="85909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909"/>
        <c:crossesAt val="0"/>
        <c:crossBetween val="midCat"/>
        <c:majorUnit val="10"/>
      </c:valAx>
      <c:valAx>
        <c:axId val="134709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772088"/>
        <c:axId val="92425684"/>
      </c:scatterChart>
      <c:valAx>
        <c:axId val="60772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84"/>
        <c:crossesAt val="0"/>
        <c:crossBetween val="midCat"/>
      </c:valAx>
      <c:valAx>
        <c:axId val="92425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22774"/>
        <c:axId val="80328914"/>
      </c:scatterChart>
      <c:valAx>
        <c:axId val="53122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914"/>
        <c:crossesAt val="0"/>
        <c:crossBetween val="midCat"/>
      </c:valAx>
      <c:valAx>
        <c:axId val="803289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