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61932"/>
        <c:axId val="51910311"/>
      </c:scatterChart>
      <c:valAx>
        <c:axId val="3316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10311"/>
        <c:crossesAt val="0"/>
        <c:crossBetween val="midCat"/>
      </c:valAx>
      <c:valAx>
        <c:axId val="5191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61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