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32217"/>
        <c:axId val="17280092"/>
      </c:scatterChart>
      <c:valAx>
        <c:axId val="75032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092"/>
        <c:crossBetween val="midCat"/>
      </c:valAx>
      <c:valAx>
        <c:axId val="17280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40658"/>
        <c:axId val="17852211"/>
      </c:scatterChart>
      <c:valAx>
        <c:axId val="8544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211"/>
        <c:crossesAt val="0"/>
        <c:crossBetween val="midCat"/>
      </c:valAx>
      <c:valAx>
        <c:axId val="178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