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199150"/>
        <c:axId val="64842794"/>
      </c:barChart>
      <c:catAx>
        <c:axId val="66199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2794"/>
        <c:auto val="1"/>
        <c:lblAlgn val="ctr"/>
        <c:lblOffset val="100"/>
        <c:noMultiLvlLbl val="0"/>
      </c:catAx>
      <c:valAx>
        <c:axId val="64842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991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13015"/>
        <c:axId val="3717565"/>
      </c:scatterChart>
      <c:valAx>
        <c:axId val="3591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65"/>
        <c:crossesAt val="0"/>
        <c:crossBetween val="midCat"/>
      </c:valAx>
      <c:valAx>
        <c:axId val="37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