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41427"/>
        <c:axId val="53151060"/>
      </c:scatterChart>
      <c:valAx>
        <c:axId val="31441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60"/>
        <c:crossBetween val="midCat"/>
      </c:valAx>
      <c:valAx>
        <c:axId val="531510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25077"/>
        <c:axId val="80355413"/>
      </c:scatterChart>
      <c:valAx>
        <c:axId val="426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413"/>
        <c:crossesAt val="0"/>
        <c:crossBetween val="midCat"/>
      </c:valAx>
      <c:valAx>
        <c:axId val="803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