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5675498"/>
        <c:axId val="1387746"/>
      </c:scatterChart>
      <c:valAx>
        <c:axId val="3567549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746"/>
        <c:crossBetween val="midCat"/>
      </c:valAx>
      <c:valAx>
        <c:axId val="138774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549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9954748"/>
        <c:axId val="22154562"/>
      </c:scatterChart>
      <c:valAx>
        <c:axId val="49954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4562"/>
        <c:crossesAt val="0"/>
        <c:crossBetween val="midCat"/>
      </c:valAx>
      <c:valAx>
        <c:axId val="22154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47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