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714149"/>
        <c:axId val="62794218"/>
      </c:barChart>
      <c:catAx>
        <c:axId val="417141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94218"/>
        <c:auto val="1"/>
        <c:lblAlgn val="ctr"/>
        <c:lblOffset val="100"/>
        <c:noMultiLvlLbl val="0"/>
      </c:catAx>
      <c:valAx>
        <c:axId val="627942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141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334719"/>
        <c:axId val="93832745"/>
      </c:scatterChart>
      <c:valAx>
        <c:axId val="5933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745"/>
        <c:crossesAt val="0"/>
        <c:crossBetween val="midCat"/>
      </c:valAx>
      <c:valAx>
        <c:axId val="9383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4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