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7680966"/>
        <c:axId val="44275976"/>
      </c:scatterChart>
      <c:valAx>
        <c:axId val="7768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976"/>
        <c:crossesAt val="0"/>
        <c:crossBetween val="midCat"/>
      </c:valAx>
      <c:valAx>
        <c:axId val="44275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9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52118"/>
        <c:axId val="15220844"/>
      </c:scatterChart>
      <c:valAx>
        <c:axId val="4065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844"/>
        <c:crossesAt val="0"/>
        <c:crossBetween val="midCat"/>
      </c:valAx>
      <c:valAx>
        <c:axId val="15220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433009"/>
        <c:axId val="21718006"/>
      </c:scatterChart>
      <c:valAx>
        <c:axId val="944330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006"/>
        <c:crossesAt val="0"/>
        <c:crossBetween val="midCat"/>
        <c:majorUnit val="10"/>
      </c:valAx>
      <c:valAx>
        <c:axId val="21718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374011"/>
        <c:axId val="61706915"/>
      </c:scatterChart>
      <c:valAx>
        <c:axId val="353740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915"/>
        <c:crossesAt val="0"/>
        <c:crossBetween val="midCat"/>
      </c:valAx>
      <c:valAx>
        <c:axId val="617069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20084"/>
        <c:axId val="50613764"/>
      </c:scatterChart>
      <c:valAx>
        <c:axId val="363200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764"/>
        <c:crossesAt val="0"/>
        <c:crossBetween val="midCat"/>
      </c:valAx>
      <c:valAx>
        <c:axId val="506137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