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861473"/>
        <c:axId val="29528232"/>
      </c:scatterChart>
      <c:valAx>
        <c:axId val="72861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232"/>
        <c:crossBetween val="midCat"/>
      </c:valAx>
      <c:valAx>
        <c:axId val="295282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23887"/>
        <c:axId val="7841457"/>
      </c:scatterChart>
      <c:valAx>
        <c:axId val="6232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57"/>
        <c:crossesAt val="0"/>
        <c:crossBetween val="midCat"/>
      </c:valAx>
      <c:valAx>
        <c:axId val="78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