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91635"/>
        <c:axId val="42678693"/>
      </c:scatterChart>
      <c:valAx>
        <c:axId val="75591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693"/>
        <c:crossBetween val="midCat"/>
      </c:valAx>
      <c:valAx>
        <c:axId val="42678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20827"/>
        <c:axId val="84505578"/>
      </c:scatterChart>
      <c:valAx>
        <c:axId val="6432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578"/>
        <c:crossesAt val="0"/>
        <c:crossBetween val="midCat"/>
      </c:valAx>
      <c:valAx>
        <c:axId val="845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