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5242"/>
        <c:axId val="54729225"/>
      </c:scatterChart>
      <c:valAx>
        <c:axId val="807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25"/>
        <c:crossesAt val="0"/>
        <c:crossBetween val="midCat"/>
      </c:valAx>
      <c:valAx>
        <c:axId val="54729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501793"/>
        <c:axId val="35364185"/>
      </c:scatterChart>
      <c:valAx>
        <c:axId val="5950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185"/>
        <c:crossesAt val="0"/>
        <c:crossBetween val="midCat"/>
      </c:valAx>
      <c:valAx>
        <c:axId val="35364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86587"/>
        <c:axId val="17967584"/>
      </c:scatterChart>
      <c:valAx>
        <c:axId val="75986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84"/>
        <c:crossesAt val="0"/>
        <c:crossBetween val="midCat"/>
        <c:majorUnit val="10"/>
      </c:valAx>
      <c:valAx>
        <c:axId val="17967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287406"/>
        <c:axId val="18380480"/>
      </c:scatterChart>
      <c:valAx>
        <c:axId val="50287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480"/>
        <c:crossesAt val="0"/>
        <c:crossBetween val="midCat"/>
      </c:valAx>
      <c:valAx>
        <c:axId val="18380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25657"/>
        <c:axId val="20205584"/>
      </c:scatterChart>
      <c:valAx>
        <c:axId val="44925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84"/>
        <c:crossesAt val="0"/>
        <c:crossBetween val="midCat"/>
      </c:valAx>
      <c:valAx>
        <c:axId val="20205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