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11385"/>
        <c:axId val="54967675"/>
      </c:scatterChart>
      <c:valAx>
        <c:axId val="914113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675"/>
        <c:crossBetween val="midCat"/>
      </c:valAx>
      <c:valAx>
        <c:axId val="54967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3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27582"/>
        <c:axId val="16762013"/>
      </c:scatterChart>
      <c:valAx>
        <c:axId val="5982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013"/>
        <c:crossesAt val="0"/>
        <c:crossBetween val="midCat"/>
      </c:valAx>
      <c:valAx>
        <c:axId val="1676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