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75370"/>
        <c:axId val="41892440"/>
      </c:scatterChart>
      <c:valAx>
        <c:axId val="29675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40"/>
        <c:crossBetween val="midCat"/>
      </c:valAx>
      <c:valAx>
        <c:axId val="41892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13048"/>
        <c:axId val="29798929"/>
      </c:scatterChart>
      <c:valAx>
        <c:axId val="181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29"/>
        <c:crossesAt val="0"/>
        <c:crossBetween val="midCat"/>
      </c:valAx>
      <c:valAx>
        <c:axId val="297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