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351713"/>
        <c:axId val="50671997"/>
      </c:scatterChart>
      <c:valAx>
        <c:axId val="48351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671997"/>
        <c:crossesAt val="0"/>
        <c:crossBetween val="midCat"/>
      </c:valAx>
      <c:valAx>
        <c:axId val="506719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3517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