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79530"/>
        <c:axId val="91910223"/>
      </c:scatterChart>
      <c:valAx>
        <c:axId val="5477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223"/>
        <c:crossesAt val="0"/>
        <c:crossBetween val="midCat"/>
      </c:valAx>
      <c:valAx>
        <c:axId val="91910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97647"/>
        <c:axId val="34847915"/>
      </c:scatterChart>
      <c:valAx>
        <c:axId val="3379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915"/>
        <c:crossesAt val="0"/>
        <c:crossBetween val="midCat"/>
      </c:valAx>
      <c:valAx>
        <c:axId val="34847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562966"/>
        <c:axId val="72762531"/>
      </c:scatterChart>
      <c:valAx>
        <c:axId val="77562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531"/>
        <c:crossesAt val="0"/>
        <c:crossBetween val="midCat"/>
        <c:majorUnit val="10"/>
      </c:valAx>
      <c:valAx>
        <c:axId val="72762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44897"/>
        <c:axId val="21448949"/>
      </c:scatterChart>
      <c:valAx>
        <c:axId val="65944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949"/>
        <c:crossesAt val="0"/>
        <c:crossBetween val="midCat"/>
      </c:valAx>
      <c:valAx>
        <c:axId val="21448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27517"/>
        <c:axId val="24529883"/>
      </c:scatterChart>
      <c:valAx>
        <c:axId val="52027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83"/>
        <c:crossesAt val="0"/>
        <c:crossBetween val="midCat"/>
      </c:valAx>
      <c:valAx>
        <c:axId val="245298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