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89868"/>
        <c:axId val="9389772"/>
      </c:scatterChart>
      <c:valAx>
        <c:axId val="42789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72"/>
        <c:crossBetween val="midCat"/>
      </c:valAx>
      <c:valAx>
        <c:axId val="9389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71923"/>
        <c:axId val="12916230"/>
      </c:scatterChart>
      <c:valAx>
        <c:axId val="1677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230"/>
        <c:crossesAt val="0"/>
        <c:crossBetween val="midCat"/>
      </c:valAx>
      <c:valAx>
        <c:axId val="129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