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30881"/>
        <c:axId val="51429979"/>
      </c:barChart>
      <c:catAx>
        <c:axId val="7630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29979"/>
        <c:auto val="1"/>
        <c:lblAlgn val="ctr"/>
        <c:lblOffset val="100"/>
        <c:noMultiLvlLbl val="0"/>
      </c:catAx>
      <c:valAx>
        <c:axId val="51429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08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25084"/>
        <c:axId val="92463365"/>
      </c:scatterChart>
      <c:valAx>
        <c:axId val="7442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365"/>
        <c:crossesAt val="0"/>
        <c:crossBetween val="midCat"/>
      </c:valAx>
      <c:valAx>
        <c:axId val="9246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