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46061"/>
        <c:axId val="40972505"/>
      </c:scatterChart>
      <c:valAx>
        <c:axId val="85846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505"/>
        <c:crossBetween val="midCat"/>
      </c:valAx>
      <c:valAx>
        <c:axId val="40972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49861"/>
        <c:axId val="61015611"/>
      </c:scatterChart>
      <c:valAx>
        <c:axId val="4114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611"/>
        <c:crossesAt val="0"/>
        <c:crossBetween val="midCat"/>
      </c:valAx>
      <c:valAx>
        <c:axId val="610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