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272513"/>
        <c:axId val="35606957"/>
      </c:scatterChart>
      <c:valAx>
        <c:axId val="252725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6957"/>
        <c:crossBetween val="midCat"/>
      </c:valAx>
      <c:valAx>
        <c:axId val="356069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25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95320"/>
        <c:axId val="43283699"/>
      </c:scatterChart>
      <c:valAx>
        <c:axId val="499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3699"/>
        <c:crossesAt val="0"/>
        <c:crossBetween val="midCat"/>
      </c:valAx>
      <c:valAx>
        <c:axId val="4328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