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72911"/>
        <c:axId val="76948350"/>
      </c:scatterChart>
      <c:valAx>
        <c:axId val="80072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350"/>
        <c:crossBetween val="midCat"/>
      </c:valAx>
      <c:valAx>
        <c:axId val="76948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2178"/>
        <c:axId val="73273371"/>
      </c:scatterChart>
      <c:valAx>
        <c:axId val="98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371"/>
        <c:crossesAt val="0"/>
        <c:crossBetween val="midCat"/>
      </c:valAx>
      <c:valAx>
        <c:axId val="732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