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14556"/>
        <c:axId val="39781271"/>
      </c:barChart>
      <c:catAx>
        <c:axId val="74814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1271"/>
        <c:auto val="1"/>
        <c:lblAlgn val="ctr"/>
        <c:lblOffset val="100"/>
        <c:noMultiLvlLbl val="0"/>
      </c:catAx>
      <c:valAx>
        <c:axId val="39781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4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04049"/>
        <c:axId val="63095448"/>
      </c:scatterChart>
      <c:valAx>
        <c:axId val="7660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448"/>
        <c:crossesAt val="0"/>
        <c:crossBetween val="midCat"/>
      </c:valAx>
      <c:valAx>
        <c:axId val="630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