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50022"/>
        <c:axId val="94229339"/>
      </c:scatterChart>
      <c:valAx>
        <c:axId val="773500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339"/>
        <c:crossBetween val="midCat"/>
      </c:valAx>
      <c:valAx>
        <c:axId val="94229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0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44475"/>
        <c:axId val="28448510"/>
      </c:scatterChart>
      <c:valAx>
        <c:axId val="8314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510"/>
        <c:crossesAt val="0"/>
        <c:crossBetween val="midCat"/>
      </c:valAx>
      <c:valAx>
        <c:axId val="2844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