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145165"/>
        <c:axId val="86840245"/>
      </c:scatterChart>
      <c:valAx>
        <c:axId val="15145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840245"/>
        <c:crossesAt val="0"/>
        <c:crossBetween val="midCat"/>
      </c:valAx>
      <c:valAx>
        <c:axId val="868402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1451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