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31992"/>
        <c:axId val="65505213"/>
      </c:scatterChart>
      <c:valAx>
        <c:axId val="4703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213"/>
        <c:crossesAt val="0"/>
        <c:crossBetween val="midCat"/>
      </c:valAx>
      <c:valAx>
        <c:axId val="65505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58288"/>
        <c:axId val="40172238"/>
      </c:scatterChart>
      <c:valAx>
        <c:axId val="6565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38"/>
        <c:crossesAt val="0"/>
        <c:crossBetween val="midCat"/>
      </c:valAx>
      <c:valAx>
        <c:axId val="40172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944332"/>
        <c:axId val="54165009"/>
      </c:scatterChart>
      <c:valAx>
        <c:axId val="84944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09"/>
        <c:crossesAt val="0"/>
        <c:crossBetween val="midCat"/>
        <c:majorUnit val="10"/>
      </c:valAx>
      <c:valAx>
        <c:axId val="54165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61834"/>
        <c:axId val="38477073"/>
      </c:scatterChart>
      <c:valAx>
        <c:axId val="67361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073"/>
        <c:crossesAt val="0"/>
        <c:crossBetween val="midCat"/>
      </c:valAx>
      <c:valAx>
        <c:axId val="38477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44279"/>
        <c:axId val="5099203"/>
      </c:scatterChart>
      <c:valAx>
        <c:axId val="81244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03"/>
        <c:crossesAt val="0"/>
        <c:crossBetween val="midCat"/>
      </c:valAx>
      <c:valAx>
        <c:axId val="5099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