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43677"/>
        <c:axId val="84295228"/>
      </c:scatterChart>
      <c:valAx>
        <c:axId val="932436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228"/>
        <c:crossBetween val="midCat"/>
      </c:valAx>
      <c:valAx>
        <c:axId val="84295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6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15081"/>
        <c:axId val="10811690"/>
      </c:scatterChart>
      <c:valAx>
        <c:axId val="5991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690"/>
        <c:crossesAt val="0"/>
        <c:crossBetween val="midCat"/>
      </c:valAx>
      <c:valAx>
        <c:axId val="1081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