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058537"/>
        <c:axId val="99914057"/>
      </c:scatterChart>
      <c:valAx>
        <c:axId val="750585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057"/>
        <c:crossBetween val="midCat"/>
      </c:valAx>
      <c:valAx>
        <c:axId val="999140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5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06431"/>
        <c:axId val="57560582"/>
      </c:scatterChart>
      <c:valAx>
        <c:axId val="6430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582"/>
        <c:crossesAt val="0"/>
        <c:crossBetween val="midCat"/>
      </c:valAx>
      <c:valAx>
        <c:axId val="5756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