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834989"/>
        <c:axId val="87075966"/>
      </c:scatterChart>
      <c:valAx>
        <c:axId val="1783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966"/>
        <c:crossesAt val="0"/>
        <c:crossBetween val="midCat"/>
      </c:valAx>
      <c:valAx>
        <c:axId val="870759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9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653799"/>
        <c:axId val="27859734"/>
      </c:scatterChart>
      <c:valAx>
        <c:axId val="7765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734"/>
        <c:crossesAt val="0"/>
        <c:crossBetween val="midCat"/>
      </c:valAx>
      <c:valAx>
        <c:axId val="278597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007585"/>
        <c:axId val="82353621"/>
      </c:scatterChart>
      <c:valAx>
        <c:axId val="280075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621"/>
        <c:crossesAt val="0"/>
        <c:crossBetween val="midCat"/>
        <c:majorUnit val="10"/>
      </c:valAx>
      <c:valAx>
        <c:axId val="823536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441874"/>
        <c:axId val="38116213"/>
      </c:scatterChart>
      <c:valAx>
        <c:axId val="254418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213"/>
        <c:crossesAt val="0"/>
        <c:crossBetween val="midCat"/>
      </c:valAx>
      <c:valAx>
        <c:axId val="381162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944773"/>
        <c:axId val="20501720"/>
      </c:scatterChart>
      <c:valAx>
        <c:axId val="889447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720"/>
        <c:crossesAt val="0"/>
        <c:crossBetween val="midCat"/>
      </c:valAx>
      <c:valAx>
        <c:axId val="205017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