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327357"/>
        <c:axId val="25149113"/>
      </c:scatterChart>
      <c:valAx>
        <c:axId val="513273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9113"/>
        <c:crossBetween val="midCat"/>
      </c:valAx>
      <c:valAx>
        <c:axId val="251491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73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05335"/>
        <c:axId val="5890606"/>
      </c:scatterChart>
      <c:valAx>
        <c:axId val="9905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606"/>
        <c:crossesAt val="0"/>
        <c:crossBetween val="midCat"/>
      </c:valAx>
      <c:valAx>
        <c:axId val="589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3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