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23680"/>
        <c:axId val="57365056"/>
      </c:barChart>
      <c:catAx>
        <c:axId val="70423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65056"/>
        <c:auto val="1"/>
        <c:lblAlgn val="ctr"/>
        <c:lblOffset val="100"/>
        <c:noMultiLvlLbl val="0"/>
      </c:catAx>
      <c:valAx>
        <c:axId val="57365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23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14507"/>
        <c:axId val="85079795"/>
      </c:scatterChart>
      <c:valAx>
        <c:axId val="231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795"/>
        <c:crossesAt val="0"/>
        <c:crossBetween val="midCat"/>
      </c:valAx>
      <c:valAx>
        <c:axId val="850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