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784934"/>
        <c:axId val="79691123"/>
      </c:scatterChart>
      <c:valAx>
        <c:axId val="6178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123"/>
        <c:crossesAt val="0"/>
        <c:crossBetween val="midCat"/>
      </c:valAx>
      <c:valAx>
        <c:axId val="79691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673015"/>
        <c:axId val="12216127"/>
      </c:scatterChart>
      <c:valAx>
        <c:axId val="7867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27"/>
        <c:crossesAt val="0"/>
        <c:crossBetween val="midCat"/>
      </c:valAx>
      <c:valAx>
        <c:axId val="122161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08216"/>
        <c:axId val="27532164"/>
      </c:scatterChart>
      <c:valAx>
        <c:axId val="385082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164"/>
        <c:crossesAt val="0"/>
        <c:crossBetween val="midCat"/>
        <c:majorUnit val="10"/>
      </c:valAx>
      <c:valAx>
        <c:axId val="275321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01805"/>
        <c:axId val="382538"/>
      </c:scatterChart>
      <c:valAx>
        <c:axId val="33801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8"/>
        <c:crossesAt val="0"/>
        <c:crossBetween val="midCat"/>
      </c:valAx>
      <c:valAx>
        <c:axId val="3825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85003"/>
        <c:axId val="56736610"/>
      </c:scatterChart>
      <c:valAx>
        <c:axId val="96785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610"/>
        <c:crossesAt val="0"/>
        <c:crossBetween val="midCat"/>
      </c:valAx>
      <c:valAx>
        <c:axId val="56736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