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76779"/>
        <c:axId val="30762110"/>
      </c:scatterChart>
      <c:valAx>
        <c:axId val="25476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110"/>
        <c:crossBetween val="midCat"/>
      </c:valAx>
      <c:valAx>
        <c:axId val="30762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86185"/>
        <c:axId val="70080095"/>
      </c:scatterChart>
      <c:valAx>
        <c:axId val="9138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095"/>
        <c:crossesAt val="0"/>
        <c:crossBetween val="midCat"/>
      </c:valAx>
      <c:valAx>
        <c:axId val="700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