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25436"/>
        <c:axId val="42193591"/>
      </c:scatterChart>
      <c:valAx>
        <c:axId val="24525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591"/>
        <c:crossBetween val="midCat"/>
      </c:valAx>
      <c:valAx>
        <c:axId val="42193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86344"/>
        <c:axId val="48926495"/>
      </c:scatterChart>
      <c:valAx>
        <c:axId val="910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95"/>
        <c:crossesAt val="0"/>
        <c:crossBetween val="midCat"/>
      </c:valAx>
      <c:valAx>
        <c:axId val="489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