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873637"/>
        <c:axId val="50221804"/>
      </c:scatterChart>
      <c:valAx>
        <c:axId val="748736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1804"/>
        <c:crossBetween val="midCat"/>
      </c:valAx>
      <c:valAx>
        <c:axId val="502218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36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461940"/>
        <c:axId val="95789111"/>
      </c:scatterChart>
      <c:valAx>
        <c:axId val="9346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9111"/>
        <c:crossesAt val="0"/>
        <c:crossBetween val="midCat"/>
      </c:valAx>
      <c:valAx>
        <c:axId val="9578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1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