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97645"/>
        <c:axId val="4676566"/>
      </c:barChart>
      <c:catAx>
        <c:axId val="38897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6566"/>
        <c:auto val="1"/>
        <c:lblAlgn val="ctr"/>
        <c:lblOffset val="100"/>
        <c:noMultiLvlLbl val="0"/>
      </c:catAx>
      <c:valAx>
        <c:axId val="4676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976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2711"/>
        <c:axId val="93752418"/>
      </c:scatterChart>
      <c:valAx>
        <c:axId val="66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418"/>
        <c:crossesAt val="0"/>
        <c:crossBetween val="midCat"/>
      </c:valAx>
      <c:valAx>
        <c:axId val="937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