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09282"/>
        <c:axId val="95472416"/>
      </c:scatterChart>
      <c:valAx>
        <c:axId val="3900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416"/>
        <c:crossesAt val="0"/>
        <c:crossBetween val="midCat"/>
      </c:valAx>
      <c:valAx>
        <c:axId val="954724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2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624685"/>
        <c:axId val="51744226"/>
      </c:scatterChart>
      <c:valAx>
        <c:axId val="5462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226"/>
        <c:crossesAt val="0"/>
        <c:crossBetween val="midCat"/>
      </c:valAx>
      <c:valAx>
        <c:axId val="517442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58865"/>
        <c:axId val="19196930"/>
      </c:scatterChart>
      <c:valAx>
        <c:axId val="740588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930"/>
        <c:crossesAt val="0"/>
        <c:crossBetween val="midCat"/>
        <c:majorUnit val="10"/>
      </c:valAx>
      <c:valAx>
        <c:axId val="191969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07066"/>
        <c:axId val="31355690"/>
      </c:scatterChart>
      <c:valAx>
        <c:axId val="96907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690"/>
        <c:crossesAt val="0"/>
        <c:crossBetween val="midCat"/>
      </c:valAx>
      <c:valAx>
        <c:axId val="31355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339509"/>
        <c:axId val="30100658"/>
      </c:scatterChart>
      <c:valAx>
        <c:axId val="83339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658"/>
        <c:crossesAt val="0"/>
        <c:crossBetween val="midCat"/>
      </c:valAx>
      <c:valAx>
        <c:axId val="30100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