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34127"/>
        <c:axId val="4575051"/>
      </c:scatterChart>
      <c:valAx>
        <c:axId val="70434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1"/>
        <c:crossBetween val="midCat"/>
      </c:valAx>
      <c:valAx>
        <c:axId val="45750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02847"/>
        <c:axId val="33715197"/>
      </c:scatterChart>
      <c:valAx>
        <c:axId val="423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97"/>
        <c:crossesAt val="0"/>
        <c:crossBetween val="midCat"/>
      </c:valAx>
      <c:valAx>
        <c:axId val="337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