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09938"/>
        <c:axId val="15251075"/>
      </c:scatterChart>
      <c:valAx>
        <c:axId val="22409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75"/>
        <c:crossBetween val="midCat"/>
      </c:valAx>
      <c:valAx>
        <c:axId val="15251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35119"/>
        <c:axId val="88807189"/>
      </c:scatterChart>
      <c:valAx>
        <c:axId val="384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89"/>
        <c:crossesAt val="0"/>
        <c:crossBetween val="midCat"/>
      </c:valAx>
      <c:valAx>
        <c:axId val="88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