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6204"/>
        <c:axId val="67306904"/>
      </c:scatterChart>
      <c:valAx>
        <c:axId val="499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904"/>
        <c:crossesAt val="0"/>
        <c:crossBetween val="midCat"/>
      </c:valAx>
      <c:valAx>
        <c:axId val="673069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632354"/>
        <c:axId val="3181330"/>
      </c:scatterChart>
      <c:valAx>
        <c:axId val="8063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0"/>
        <c:crossesAt val="0"/>
        <c:crossBetween val="midCat"/>
      </c:valAx>
      <c:valAx>
        <c:axId val="31813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925616"/>
        <c:axId val="88283884"/>
      </c:scatterChart>
      <c:valAx>
        <c:axId val="21925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884"/>
        <c:crossesAt val="0"/>
        <c:crossBetween val="midCat"/>
        <c:majorUnit val="10"/>
      </c:valAx>
      <c:valAx>
        <c:axId val="882838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133545"/>
        <c:axId val="78744421"/>
      </c:scatterChart>
      <c:valAx>
        <c:axId val="821335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21"/>
        <c:crossesAt val="0"/>
        <c:crossBetween val="midCat"/>
      </c:valAx>
      <c:valAx>
        <c:axId val="787444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361717"/>
        <c:axId val="33884709"/>
      </c:scatterChart>
      <c:valAx>
        <c:axId val="363617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09"/>
        <c:crossesAt val="0"/>
        <c:crossBetween val="midCat"/>
      </c:valAx>
      <c:valAx>
        <c:axId val="338847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