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171318"/>
        <c:axId val="63972166"/>
      </c:barChart>
      <c:catAx>
        <c:axId val="34171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72166"/>
        <c:auto val="1"/>
        <c:lblAlgn val="ctr"/>
        <c:lblOffset val="100"/>
        <c:noMultiLvlLbl val="0"/>
      </c:catAx>
      <c:valAx>
        <c:axId val="63972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713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05597"/>
        <c:axId val="29556765"/>
      </c:scatterChart>
      <c:valAx>
        <c:axId val="7090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765"/>
        <c:crossesAt val="0"/>
        <c:crossBetween val="midCat"/>
      </c:valAx>
      <c:valAx>
        <c:axId val="295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