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349507"/>
        <c:axId val="7971553"/>
      </c:scatterChart>
      <c:valAx>
        <c:axId val="743495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53"/>
        <c:crossBetween val="midCat"/>
      </c:valAx>
      <c:valAx>
        <c:axId val="79715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5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990556"/>
        <c:axId val="40006837"/>
      </c:scatterChart>
      <c:valAx>
        <c:axId val="7199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837"/>
        <c:crossesAt val="0"/>
        <c:crossBetween val="midCat"/>
      </c:valAx>
      <c:valAx>
        <c:axId val="4000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