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17596"/>
        <c:axId val="68010638"/>
      </c:scatterChart>
      <c:valAx>
        <c:axId val="42617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38"/>
        <c:crossBetween val="midCat"/>
      </c:valAx>
      <c:valAx>
        <c:axId val="68010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34484"/>
        <c:axId val="7181661"/>
      </c:scatterChart>
      <c:valAx>
        <c:axId val="851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1"/>
        <c:crossesAt val="0"/>
        <c:crossBetween val="midCat"/>
      </c:valAx>
      <c:valAx>
        <c:axId val="71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