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039690"/>
        <c:axId val="52004078"/>
      </c:scatterChart>
      <c:valAx>
        <c:axId val="9403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078"/>
        <c:crossesAt val="0"/>
        <c:crossBetween val="midCat"/>
      </c:valAx>
      <c:valAx>
        <c:axId val="52004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30639"/>
        <c:axId val="92339860"/>
      </c:scatterChart>
      <c:valAx>
        <c:axId val="2183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860"/>
        <c:crossesAt val="0"/>
        <c:crossBetween val="midCat"/>
      </c:valAx>
      <c:valAx>
        <c:axId val="92339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65934"/>
        <c:axId val="95687204"/>
      </c:scatterChart>
      <c:valAx>
        <c:axId val="125659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204"/>
        <c:crossesAt val="0"/>
        <c:crossBetween val="midCat"/>
        <c:majorUnit val="10"/>
      </c:valAx>
      <c:valAx>
        <c:axId val="95687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858618"/>
        <c:axId val="38441670"/>
      </c:scatterChart>
      <c:valAx>
        <c:axId val="768586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670"/>
        <c:crossesAt val="0"/>
        <c:crossBetween val="midCat"/>
      </c:valAx>
      <c:valAx>
        <c:axId val="38441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22054"/>
        <c:axId val="1618122"/>
      </c:scatterChart>
      <c:valAx>
        <c:axId val="678220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22"/>
        <c:crossesAt val="0"/>
        <c:crossBetween val="midCat"/>
      </c:valAx>
      <c:valAx>
        <c:axId val="16181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