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96205"/>
        <c:axId val="60668807"/>
      </c:barChart>
      <c:catAx>
        <c:axId val="87496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68807"/>
        <c:auto val="1"/>
        <c:lblAlgn val="ctr"/>
        <c:lblOffset val="100"/>
        <c:noMultiLvlLbl val="0"/>
      </c:catAx>
      <c:valAx>
        <c:axId val="60668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96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07363"/>
        <c:axId val="44843095"/>
      </c:scatterChart>
      <c:valAx>
        <c:axId val="420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095"/>
        <c:crossesAt val="0"/>
        <c:crossBetween val="midCat"/>
      </c:valAx>
      <c:valAx>
        <c:axId val="448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