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45198"/>
        <c:axId val="82362321"/>
      </c:scatterChart>
      <c:valAx>
        <c:axId val="68245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21"/>
        <c:crossBetween val="midCat"/>
      </c:valAx>
      <c:valAx>
        <c:axId val="82362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58725"/>
        <c:axId val="31681355"/>
      </c:scatterChart>
      <c:valAx>
        <c:axId val="567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355"/>
        <c:crossesAt val="0"/>
        <c:crossBetween val="midCat"/>
      </c:valAx>
      <c:valAx>
        <c:axId val="316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