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45333"/>
        <c:axId val="58611579"/>
      </c:scatterChart>
      <c:valAx>
        <c:axId val="10445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79"/>
        <c:crossBetween val="midCat"/>
      </c:valAx>
      <c:valAx>
        <c:axId val="58611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57182"/>
        <c:axId val="45738697"/>
      </c:scatterChart>
      <c:valAx>
        <c:axId val="755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697"/>
        <c:crossesAt val="0"/>
        <c:crossBetween val="midCat"/>
      </c:valAx>
      <c:valAx>
        <c:axId val="457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