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9115"/>
        <c:axId val="90139026"/>
      </c:scatterChart>
      <c:valAx>
        <c:axId val="2219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026"/>
        <c:crossBetween val="midCat"/>
      </c:valAx>
      <c:valAx>
        <c:axId val="90139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47047"/>
        <c:axId val="73543099"/>
      </c:scatterChart>
      <c:valAx>
        <c:axId val="5724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099"/>
        <c:crossesAt val="0"/>
        <c:crossBetween val="midCat"/>
      </c:valAx>
      <c:valAx>
        <c:axId val="735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