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3871948"/>
        <c:axId val="67977801"/>
      </c:scatterChart>
      <c:valAx>
        <c:axId val="23871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7801"/>
        <c:crossesAt val="0"/>
        <c:crossBetween val="midCat"/>
      </c:valAx>
      <c:valAx>
        <c:axId val="6797780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194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5192357"/>
        <c:axId val="76451871"/>
      </c:scatterChart>
      <c:valAx>
        <c:axId val="75192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1871"/>
        <c:crossesAt val="0"/>
        <c:crossBetween val="midCat"/>
      </c:valAx>
      <c:valAx>
        <c:axId val="7645187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2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6050332"/>
        <c:axId val="97595242"/>
      </c:scatterChart>
      <c:valAx>
        <c:axId val="6605033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5242"/>
        <c:crossesAt val="0"/>
        <c:crossBetween val="midCat"/>
        <c:majorUnit val="10"/>
      </c:valAx>
      <c:valAx>
        <c:axId val="9759524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03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7394248"/>
        <c:axId val="38231154"/>
      </c:scatterChart>
      <c:valAx>
        <c:axId val="7739424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1154"/>
        <c:crossesAt val="0"/>
        <c:crossBetween val="midCat"/>
      </c:valAx>
      <c:valAx>
        <c:axId val="3823115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42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9162773"/>
        <c:axId val="52921115"/>
      </c:scatterChart>
      <c:valAx>
        <c:axId val="1916277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1115"/>
        <c:crossesAt val="0"/>
        <c:crossBetween val="midCat"/>
      </c:valAx>
      <c:valAx>
        <c:axId val="5292111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27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