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819151"/>
        <c:axId val="75835334"/>
      </c:scatterChart>
      <c:valAx>
        <c:axId val="7881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35334"/>
        <c:crossesAt val="0"/>
        <c:crossBetween val="midCat"/>
      </c:valAx>
      <c:valAx>
        <c:axId val="75835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19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