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829138"/>
        <c:axId val="25566414"/>
      </c:scatterChart>
      <c:valAx>
        <c:axId val="358291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414"/>
        <c:crossBetween val="midCat"/>
      </c:valAx>
      <c:valAx>
        <c:axId val="255664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91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578112"/>
        <c:axId val="1398052"/>
      </c:scatterChart>
      <c:valAx>
        <c:axId val="1157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052"/>
        <c:crossesAt val="0"/>
        <c:crossBetween val="midCat"/>
      </c:valAx>
      <c:valAx>
        <c:axId val="139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