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015661"/>
        <c:axId val="28709261"/>
      </c:scatterChart>
      <c:valAx>
        <c:axId val="5601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61"/>
        <c:crossesAt val="0"/>
        <c:crossBetween val="midCat"/>
      </c:valAx>
      <c:valAx>
        <c:axId val="287092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301513"/>
        <c:axId val="42932241"/>
      </c:scatterChart>
      <c:valAx>
        <c:axId val="563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41"/>
        <c:crossesAt val="0"/>
        <c:crossBetween val="midCat"/>
      </c:valAx>
      <c:valAx>
        <c:axId val="42932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58667"/>
        <c:axId val="30548813"/>
      </c:scatterChart>
      <c:valAx>
        <c:axId val="49958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813"/>
        <c:crossesAt val="0"/>
        <c:crossBetween val="midCat"/>
        <c:majorUnit val="10"/>
      </c:valAx>
      <c:valAx>
        <c:axId val="30548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26209"/>
        <c:axId val="83742146"/>
      </c:scatterChart>
      <c:valAx>
        <c:axId val="49126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46"/>
        <c:crossesAt val="0"/>
        <c:crossBetween val="midCat"/>
      </c:valAx>
      <c:valAx>
        <c:axId val="837421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41270"/>
        <c:axId val="96575612"/>
      </c:scatterChart>
      <c:valAx>
        <c:axId val="45741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12"/>
        <c:crossesAt val="0"/>
        <c:crossBetween val="midCat"/>
      </c:valAx>
      <c:valAx>
        <c:axId val="965756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