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72030"/>
        <c:axId val="99003099"/>
      </c:barChart>
      <c:catAx>
        <c:axId val="25472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03099"/>
        <c:auto val="1"/>
        <c:lblAlgn val="ctr"/>
        <c:lblOffset val="100"/>
        <c:noMultiLvlLbl val="0"/>
      </c:catAx>
      <c:valAx>
        <c:axId val="99003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2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66504"/>
        <c:axId val="83682805"/>
      </c:scatterChart>
      <c:valAx>
        <c:axId val="8656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805"/>
        <c:crossesAt val="0"/>
        <c:crossBetween val="midCat"/>
      </c:valAx>
      <c:valAx>
        <c:axId val="836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