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235458"/>
        <c:axId val="29669592"/>
      </c:scatterChart>
      <c:valAx>
        <c:axId val="19235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669592"/>
        <c:crossesAt val="0"/>
        <c:crossBetween val="midCat"/>
      </c:valAx>
      <c:valAx>
        <c:axId val="29669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2354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