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79107"/>
        <c:axId val="89173810"/>
      </c:scatterChart>
      <c:valAx>
        <c:axId val="34279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10"/>
        <c:crossBetween val="midCat"/>
      </c:valAx>
      <c:valAx>
        <c:axId val="89173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5228"/>
        <c:axId val="6313432"/>
      </c:scatterChart>
      <c:valAx>
        <c:axId val="9508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32"/>
        <c:crossesAt val="0"/>
        <c:crossBetween val="midCat"/>
      </c:valAx>
      <c:valAx>
        <c:axId val="63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