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52857"/>
        <c:axId val="74083226"/>
      </c:scatterChart>
      <c:valAx>
        <c:axId val="42552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226"/>
        <c:crossBetween val="midCat"/>
      </c:valAx>
      <c:valAx>
        <c:axId val="74083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26940"/>
        <c:axId val="87535200"/>
      </c:scatterChart>
      <c:valAx>
        <c:axId val="4972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200"/>
        <c:crossesAt val="0"/>
        <c:crossBetween val="midCat"/>
      </c:valAx>
      <c:valAx>
        <c:axId val="875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