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370077"/>
        <c:axId val="35697361"/>
      </c:scatterChart>
      <c:valAx>
        <c:axId val="5637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361"/>
        <c:crossesAt val="0"/>
        <c:crossBetween val="midCat"/>
      </c:valAx>
      <c:valAx>
        <c:axId val="356973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0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582619"/>
        <c:axId val="28298956"/>
      </c:scatterChart>
      <c:valAx>
        <c:axId val="11582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956"/>
        <c:crossesAt val="0"/>
        <c:crossBetween val="midCat"/>
      </c:valAx>
      <c:valAx>
        <c:axId val="282989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701453"/>
        <c:axId val="40447078"/>
      </c:scatterChart>
      <c:valAx>
        <c:axId val="557014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078"/>
        <c:crossesAt val="0"/>
        <c:crossBetween val="midCat"/>
        <c:majorUnit val="10"/>
      </c:valAx>
      <c:valAx>
        <c:axId val="404470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253604"/>
        <c:axId val="67129182"/>
      </c:scatterChart>
      <c:valAx>
        <c:axId val="302536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182"/>
        <c:crossesAt val="0"/>
        <c:crossBetween val="midCat"/>
      </c:valAx>
      <c:valAx>
        <c:axId val="671291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332948"/>
        <c:axId val="1233318"/>
      </c:scatterChart>
      <c:valAx>
        <c:axId val="963329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18"/>
        <c:crossesAt val="0"/>
        <c:crossBetween val="midCat"/>
      </c:valAx>
      <c:valAx>
        <c:axId val="12333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