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514659"/>
        <c:axId val="74013957"/>
      </c:barChart>
      <c:catAx>
        <c:axId val="38514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13957"/>
        <c:auto val="1"/>
        <c:lblAlgn val="ctr"/>
        <c:lblOffset val="100"/>
        <c:noMultiLvlLbl val="0"/>
      </c:catAx>
      <c:valAx>
        <c:axId val="74013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146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02480"/>
        <c:axId val="92597167"/>
      </c:scatterChart>
      <c:valAx>
        <c:axId val="4760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167"/>
        <c:crossesAt val="0"/>
        <c:crossBetween val="midCat"/>
      </c:valAx>
      <c:valAx>
        <c:axId val="925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