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182513"/>
        <c:axId val="65132608"/>
      </c:scatterChart>
      <c:valAx>
        <c:axId val="85182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132608"/>
        <c:crossesAt val="0"/>
        <c:crossBetween val="midCat"/>
      </c:valAx>
      <c:valAx>
        <c:axId val="651326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1825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