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107759"/>
        <c:axId val="59949494"/>
      </c:scatterChart>
      <c:valAx>
        <c:axId val="791077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494"/>
        <c:crossBetween val="midCat"/>
      </c:valAx>
      <c:valAx>
        <c:axId val="599494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7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836344"/>
        <c:axId val="2530787"/>
      </c:scatterChart>
      <c:valAx>
        <c:axId val="5183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87"/>
        <c:crossesAt val="0"/>
        <c:crossBetween val="midCat"/>
      </c:valAx>
      <c:valAx>
        <c:axId val="253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