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44269"/>
        <c:axId val="53481400"/>
      </c:barChart>
      <c:catAx>
        <c:axId val="87344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81400"/>
        <c:auto val="1"/>
        <c:lblAlgn val="ctr"/>
        <c:lblOffset val="100"/>
        <c:noMultiLvlLbl val="0"/>
      </c:catAx>
      <c:valAx>
        <c:axId val="53481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44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03244"/>
        <c:axId val="40355350"/>
      </c:scatterChart>
      <c:valAx>
        <c:axId val="7120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350"/>
        <c:crossesAt val="0"/>
        <c:crossBetween val="midCat"/>
      </c:valAx>
      <c:valAx>
        <c:axId val="403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