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149267"/>
        <c:axId val="30815175"/>
      </c:scatterChart>
      <c:valAx>
        <c:axId val="98149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75"/>
        <c:crossBetween val="midCat"/>
      </c:valAx>
      <c:valAx>
        <c:axId val="30815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32145"/>
        <c:axId val="65777428"/>
      </c:scatterChart>
      <c:valAx>
        <c:axId val="7293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428"/>
        <c:crossesAt val="0"/>
        <c:crossBetween val="midCat"/>
      </c:valAx>
      <c:valAx>
        <c:axId val="657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