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824600"/>
        <c:axId val="39917340"/>
      </c:scatterChart>
      <c:valAx>
        <c:axId val="3682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340"/>
        <c:crossesAt val="0"/>
        <c:crossBetween val="midCat"/>
      </c:valAx>
      <c:valAx>
        <c:axId val="399173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6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867463"/>
        <c:axId val="28857669"/>
      </c:scatterChart>
      <c:valAx>
        <c:axId val="5886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669"/>
        <c:crossesAt val="0"/>
        <c:crossBetween val="midCat"/>
      </c:valAx>
      <c:valAx>
        <c:axId val="288576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832388"/>
        <c:axId val="37971799"/>
      </c:scatterChart>
      <c:valAx>
        <c:axId val="488323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799"/>
        <c:crossesAt val="0"/>
        <c:crossBetween val="midCat"/>
        <c:majorUnit val="10"/>
      </c:valAx>
      <c:valAx>
        <c:axId val="379717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870442"/>
        <c:axId val="16414023"/>
      </c:scatterChart>
      <c:valAx>
        <c:axId val="248704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023"/>
        <c:crossesAt val="0"/>
        <c:crossBetween val="midCat"/>
      </c:valAx>
      <c:valAx>
        <c:axId val="164140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595060"/>
        <c:axId val="6962228"/>
      </c:scatterChart>
      <c:valAx>
        <c:axId val="975950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28"/>
        <c:crossesAt val="0"/>
        <c:crossBetween val="midCat"/>
      </c:valAx>
      <c:valAx>
        <c:axId val="69622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