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39894"/>
        <c:axId val="33149227"/>
      </c:scatterChart>
      <c:valAx>
        <c:axId val="88139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227"/>
        <c:crossBetween val="midCat"/>
      </c:valAx>
      <c:valAx>
        <c:axId val="33149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7707"/>
        <c:axId val="54692263"/>
      </c:scatterChart>
      <c:valAx>
        <c:axId val="577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263"/>
        <c:crossesAt val="0"/>
        <c:crossBetween val="midCat"/>
      </c:valAx>
      <c:valAx>
        <c:axId val="546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