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28116"/>
        <c:axId val="75349514"/>
      </c:scatterChart>
      <c:valAx>
        <c:axId val="32928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14"/>
        <c:crossBetween val="midCat"/>
      </c:valAx>
      <c:valAx>
        <c:axId val="75349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2988"/>
        <c:axId val="27342660"/>
      </c:scatterChart>
      <c:valAx>
        <c:axId val="918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60"/>
        <c:crossesAt val="0"/>
        <c:crossBetween val="midCat"/>
      </c:valAx>
      <c:valAx>
        <c:axId val="273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