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68326"/>
        <c:axId val="13417095"/>
      </c:scatterChart>
      <c:valAx>
        <c:axId val="2396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095"/>
        <c:crossesAt val="0"/>
        <c:crossBetween val="midCat"/>
      </c:valAx>
      <c:valAx>
        <c:axId val="13417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3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56709"/>
        <c:axId val="17292727"/>
      </c:scatterChart>
      <c:valAx>
        <c:axId val="8705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27"/>
        <c:crossesAt val="0"/>
        <c:crossBetween val="midCat"/>
      </c:valAx>
      <c:valAx>
        <c:axId val="17292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74626"/>
        <c:axId val="81419614"/>
      </c:scatterChart>
      <c:valAx>
        <c:axId val="981746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14"/>
        <c:crossesAt val="0"/>
        <c:crossBetween val="midCat"/>
        <c:majorUnit val="10"/>
      </c:valAx>
      <c:valAx>
        <c:axId val="81419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7892"/>
        <c:axId val="28789732"/>
      </c:scatterChart>
      <c:valAx>
        <c:axId val="7497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32"/>
        <c:crossesAt val="0"/>
        <c:crossBetween val="midCat"/>
      </c:valAx>
      <c:valAx>
        <c:axId val="28789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666756"/>
        <c:axId val="93111763"/>
      </c:scatterChart>
      <c:valAx>
        <c:axId val="36666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763"/>
        <c:crossesAt val="0"/>
        <c:crossBetween val="midCat"/>
      </c:valAx>
      <c:valAx>
        <c:axId val="93111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