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96101"/>
        <c:axId val="22472056"/>
      </c:scatterChart>
      <c:valAx>
        <c:axId val="84396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056"/>
        <c:crossBetween val="midCat"/>
      </c:valAx>
      <c:valAx>
        <c:axId val="22472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02648"/>
        <c:axId val="90062350"/>
      </c:scatterChart>
      <c:valAx>
        <c:axId val="357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50"/>
        <c:crossesAt val="0"/>
        <c:crossBetween val="midCat"/>
      </c:valAx>
      <c:valAx>
        <c:axId val="900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