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3972"/>
        <c:axId val="95822253"/>
      </c:scatterChart>
      <c:valAx>
        <c:axId val="8393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53"/>
        <c:crossBetween val="midCat"/>
      </c:valAx>
      <c:valAx>
        <c:axId val="95822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1846"/>
        <c:axId val="62875047"/>
      </c:scatterChart>
      <c:valAx>
        <c:axId val="69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047"/>
        <c:crossesAt val="0"/>
        <c:crossBetween val="midCat"/>
      </c:valAx>
      <c:valAx>
        <c:axId val="628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