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737557"/>
        <c:axId val="57028834"/>
      </c:barChart>
      <c:catAx>
        <c:axId val="137375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28834"/>
        <c:auto val="1"/>
        <c:lblAlgn val="ctr"/>
        <c:lblOffset val="100"/>
        <c:noMultiLvlLbl val="0"/>
      </c:catAx>
      <c:valAx>
        <c:axId val="570288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375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188720"/>
        <c:axId val="77222995"/>
      </c:scatterChart>
      <c:valAx>
        <c:axId val="7618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995"/>
        <c:crossesAt val="0"/>
        <c:crossBetween val="midCat"/>
      </c:valAx>
      <c:valAx>
        <c:axId val="7722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