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96995"/>
        <c:axId val="67472248"/>
      </c:scatterChart>
      <c:valAx>
        <c:axId val="94696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248"/>
        <c:crossBetween val="midCat"/>
      </c:valAx>
      <c:valAx>
        <c:axId val="67472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56798"/>
        <c:axId val="21624727"/>
      </c:scatterChart>
      <c:valAx>
        <c:axId val="226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27"/>
        <c:crossesAt val="0"/>
        <c:crossBetween val="midCat"/>
      </c:valAx>
      <c:valAx>
        <c:axId val="216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