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844631"/>
        <c:axId val="95418077"/>
      </c:barChart>
      <c:catAx>
        <c:axId val="22844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8077"/>
        <c:auto val="1"/>
        <c:lblAlgn val="ctr"/>
        <c:lblOffset val="100"/>
        <c:noMultiLvlLbl val="0"/>
      </c:catAx>
      <c:valAx>
        <c:axId val="95418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44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66471"/>
        <c:axId val="31966748"/>
      </c:scatterChart>
      <c:valAx>
        <c:axId val="7696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748"/>
        <c:crossesAt val="0"/>
        <c:crossBetween val="midCat"/>
      </c:valAx>
      <c:valAx>
        <c:axId val="319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