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652646"/>
        <c:axId val="60507204"/>
      </c:scatterChart>
      <c:valAx>
        <c:axId val="6265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204"/>
        <c:crossesAt val="0"/>
        <c:crossBetween val="midCat"/>
      </c:valAx>
      <c:valAx>
        <c:axId val="605072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6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76933"/>
        <c:axId val="62882714"/>
      </c:scatterChart>
      <c:valAx>
        <c:axId val="5527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714"/>
        <c:crossesAt val="0"/>
        <c:crossBetween val="midCat"/>
      </c:valAx>
      <c:valAx>
        <c:axId val="62882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231543"/>
        <c:axId val="48211879"/>
      </c:scatterChart>
      <c:valAx>
        <c:axId val="79231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79"/>
        <c:crossesAt val="0"/>
        <c:crossBetween val="midCat"/>
        <c:majorUnit val="10"/>
      </c:valAx>
      <c:valAx>
        <c:axId val="48211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74736"/>
        <c:axId val="90194166"/>
      </c:scatterChart>
      <c:valAx>
        <c:axId val="30674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166"/>
        <c:crossesAt val="0"/>
        <c:crossBetween val="midCat"/>
      </c:valAx>
      <c:valAx>
        <c:axId val="90194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76785"/>
        <c:axId val="98624909"/>
      </c:scatterChart>
      <c:valAx>
        <c:axId val="77176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909"/>
        <c:crossesAt val="0"/>
        <c:crossBetween val="midCat"/>
      </c:valAx>
      <c:valAx>
        <c:axId val="986249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