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31367"/>
        <c:axId val="71292780"/>
      </c:scatterChart>
      <c:valAx>
        <c:axId val="363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780"/>
        <c:crossesAt val="0"/>
        <c:crossBetween val="midCat"/>
      </c:valAx>
      <c:valAx>
        <c:axId val="712927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320589"/>
        <c:axId val="88296149"/>
      </c:scatterChart>
      <c:valAx>
        <c:axId val="4232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149"/>
        <c:crossesAt val="0"/>
        <c:crossBetween val="midCat"/>
      </c:valAx>
      <c:valAx>
        <c:axId val="882961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133451"/>
        <c:axId val="35692825"/>
      </c:scatterChart>
      <c:valAx>
        <c:axId val="421334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825"/>
        <c:crossesAt val="0"/>
        <c:crossBetween val="midCat"/>
        <c:majorUnit val="10"/>
      </c:valAx>
      <c:valAx>
        <c:axId val="356928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1631"/>
        <c:axId val="94058970"/>
      </c:scatterChart>
      <c:valAx>
        <c:axId val="9816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970"/>
        <c:crossesAt val="0"/>
        <c:crossBetween val="midCat"/>
      </c:valAx>
      <c:valAx>
        <c:axId val="940589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819922"/>
        <c:axId val="62557943"/>
      </c:scatterChart>
      <c:valAx>
        <c:axId val="718199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943"/>
        <c:crossesAt val="0"/>
        <c:crossBetween val="midCat"/>
      </c:valAx>
      <c:valAx>
        <c:axId val="625579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