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12388"/>
        <c:axId val="20923967"/>
      </c:scatterChart>
      <c:valAx>
        <c:axId val="56512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67"/>
        <c:crossBetween val="midCat"/>
      </c:valAx>
      <c:valAx>
        <c:axId val="20923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96108"/>
        <c:axId val="70104334"/>
      </c:scatterChart>
      <c:valAx>
        <c:axId val="928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34"/>
        <c:crossesAt val="0"/>
        <c:crossBetween val="midCat"/>
      </c:valAx>
      <c:valAx>
        <c:axId val="701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