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71715"/>
        <c:axId val="81487655"/>
      </c:scatterChart>
      <c:valAx>
        <c:axId val="22871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655"/>
        <c:crossBetween val="midCat"/>
      </c:valAx>
      <c:valAx>
        <c:axId val="81487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37998"/>
        <c:axId val="17669158"/>
      </c:scatterChart>
      <c:valAx>
        <c:axId val="5193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158"/>
        <c:crossesAt val="0"/>
        <c:crossBetween val="midCat"/>
      </c:valAx>
      <c:valAx>
        <c:axId val="176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