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684708"/>
        <c:axId val="76402449"/>
      </c:scatterChart>
      <c:valAx>
        <c:axId val="5568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449"/>
        <c:crossesAt val="0"/>
        <c:crossBetween val="midCat"/>
      </c:valAx>
      <c:valAx>
        <c:axId val="764024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7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75137"/>
        <c:axId val="29032485"/>
      </c:scatterChart>
      <c:valAx>
        <c:axId val="587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485"/>
        <c:crossesAt val="0"/>
        <c:crossBetween val="midCat"/>
      </c:valAx>
      <c:valAx>
        <c:axId val="290324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561716"/>
        <c:axId val="20079487"/>
      </c:scatterChart>
      <c:valAx>
        <c:axId val="725617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487"/>
        <c:crossesAt val="0"/>
        <c:crossBetween val="midCat"/>
        <c:majorUnit val="10"/>
      </c:valAx>
      <c:valAx>
        <c:axId val="200794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672601"/>
        <c:axId val="9226933"/>
      </c:scatterChart>
      <c:valAx>
        <c:axId val="336726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33"/>
        <c:crossesAt val="0"/>
        <c:crossBetween val="midCat"/>
      </c:valAx>
      <c:valAx>
        <c:axId val="92269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88152"/>
        <c:axId val="5998714"/>
      </c:scatterChart>
      <c:valAx>
        <c:axId val="93881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14"/>
        <c:crossesAt val="0"/>
        <c:crossBetween val="midCat"/>
      </c:valAx>
      <c:valAx>
        <c:axId val="59987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