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67218"/>
        <c:axId val="98439596"/>
      </c:barChart>
      <c:catAx>
        <c:axId val="54367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9596"/>
        <c:auto val="1"/>
        <c:lblAlgn val="ctr"/>
        <c:lblOffset val="100"/>
        <c:noMultiLvlLbl val="0"/>
      </c:catAx>
      <c:valAx>
        <c:axId val="98439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7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29759"/>
        <c:axId val="29407924"/>
      </c:scatterChart>
      <c:valAx>
        <c:axId val="2132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924"/>
        <c:crossesAt val="0"/>
        <c:crossBetween val="midCat"/>
      </c:valAx>
      <c:valAx>
        <c:axId val="2940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