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632089"/>
        <c:axId val="44845131"/>
      </c:scatterChart>
      <c:valAx>
        <c:axId val="726320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131"/>
        <c:crossBetween val="midCat"/>
      </c:valAx>
      <c:valAx>
        <c:axId val="448451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0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291772"/>
        <c:axId val="96122129"/>
      </c:scatterChart>
      <c:valAx>
        <c:axId val="7829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2129"/>
        <c:crossesAt val="0"/>
        <c:crossBetween val="midCat"/>
      </c:valAx>
      <c:valAx>
        <c:axId val="9612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