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25467"/>
        <c:axId val="4663765"/>
      </c:scatterChart>
      <c:valAx>
        <c:axId val="53825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65"/>
        <c:crossBetween val="midCat"/>
      </c:valAx>
      <c:valAx>
        <c:axId val="4663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61979"/>
        <c:axId val="62649654"/>
      </c:scatterChart>
      <c:valAx>
        <c:axId val="405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654"/>
        <c:crossesAt val="0"/>
        <c:crossBetween val="midCat"/>
      </c:valAx>
      <c:valAx>
        <c:axId val="626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