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918097"/>
        <c:axId val="43839742"/>
      </c:scatterChart>
      <c:valAx>
        <c:axId val="189180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742"/>
        <c:crossBetween val="midCat"/>
      </c:valAx>
      <c:valAx>
        <c:axId val="438397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80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985631"/>
        <c:axId val="19038345"/>
      </c:scatterChart>
      <c:valAx>
        <c:axId val="2498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345"/>
        <c:crossesAt val="0"/>
        <c:crossBetween val="midCat"/>
      </c:valAx>
      <c:valAx>
        <c:axId val="1903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