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81935"/>
        <c:axId val="96529773"/>
      </c:scatterChart>
      <c:valAx>
        <c:axId val="660819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773"/>
        <c:crossBetween val="midCat"/>
      </c:valAx>
      <c:valAx>
        <c:axId val="965297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9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18223"/>
        <c:axId val="85956413"/>
      </c:scatterChart>
      <c:valAx>
        <c:axId val="9981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413"/>
        <c:crossesAt val="0"/>
        <c:crossBetween val="midCat"/>
      </c:valAx>
      <c:valAx>
        <c:axId val="8595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