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975032"/>
        <c:axId val="78071095"/>
      </c:scatterChart>
      <c:valAx>
        <c:axId val="1975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1095"/>
        <c:crossesAt val="0"/>
        <c:crossBetween val="midCat"/>
      </c:valAx>
      <c:valAx>
        <c:axId val="7807109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03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9293465"/>
        <c:axId val="63725472"/>
      </c:scatterChart>
      <c:valAx>
        <c:axId val="19293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5472"/>
        <c:crossesAt val="0"/>
        <c:crossBetween val="midCat"/>
      </c:valAx>
      <c:valAx>
        <c:axId val="6372547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34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5727303"/>
        <c:axId val="5551872"/>
      </c:scatterChart>
      <c:valAx>
        <c:axId val="4572730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872"/>
        <c:crossesAt val="0"/>
        <c:crossBetween val="midCat"/>
        <c:majorUnit val="10"/>
      </c:valAx>
      <c:valAx>
        <c:axId val="555187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7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7225443"/>
        <c:axId val="95622848"/>
      </c:scatterChart>
      <c:valAx>
        <c:axId val="8722544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2848"/>
        <c:crossesAt val="0"/>
        <c:crossBetween val="midCat"/>
      </c:valAx>
      <c:valAx>
        <c:axId val="9562284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54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1169015"/>
        <c:axId val="44478705"/>
      </c:scatterChart>
      <c:valAx>
        <c:axId val="4116901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8705"/>
        <c:crossesAt val="0"/>
        <c:crossBetween val="midCat"/>
      </c:valAx>
      <c:valAx>
        <c:axId val="4447870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9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