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54431"/>
        <c:axId val="44835073"/>
      </c:barChart>
      <c:catAx>
        <c:axId val="4145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5073"/>
        <c:auto val="1"/>
        <c:lblAlgn val="ctr"/>
        <c:lblOffset val="100"/>
        <c:noMultiLvlLbl val="0"/>
      </c:catAx>
      <c:valAx>
        <c:axId val="4483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54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17957"/>
        <c:axId val="55125333"/>
      </c:scatterChart>
      <c:valAx>
        <c:axId val="8931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33"/>
        <c:crossesAt val="0"/>
        <c:crossBetween val="midCat"/>
      </c:valAx>
      <c:valAx>
        <c:axId val="551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