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169990"/>
        <c:axId val="54856010"/>
      </c:scatterChart>
      <c:valAx>
        <c:axId val="101699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010"/>
        <c:crossBetween val="midCat"/>
      </c:valAx>
      <c:valAx>
        <c:axId val="548560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9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800460"/>
        <c:axId val="33990013"/>
      </c:scatterChart>
      <c:valAx>
        <c:axId val="2180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013"/>
        <c:crossesAt val="0"/>
        <c:crossBetween val="midCat"/>
      </c:valAx>
      <c:valAx>
        <c:axId val="3399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