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39580"/>
        <c:axId val="11800747"/>
      </c:scatterChart>
      <c:valAx>
        <c:axId val="6293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747"/>
        <c:crossesAt val="0"/>
        <c:crossBetween val="midCat"/>
      </c:valAx>
      <c:valAx>
        <c:axId val="118007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5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78196"/>
        <c:axId val="44186075"/>
      </c:scatterChart>
      <c:valAx>
        <c:axId val="3527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075"/>
        <c:crossesAt val="0"/>
        <c:crossBetween val="midCat"/>
      </c:valAx>
      <c:valAx>
        <c:axId val="44186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99660"/>
        <c:axId val="46112420"/>
      </c:scatterChart>
      <c:valAx>
        <c:axId val="66399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420"/>
        <c:crossesAt val="0"/>
        <c:crossBetween val="midCat"/>
        <c:majorUnit val="10"/>
      </c:valAx>
      <c:valAx>
        <c:axId val="46112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423859"/>
        <c:axId val="22919969"/>
      </c:scatterChart>
      <c:valAx>
        <c:axId val="584238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69"/>
        <c:crossesAt val="0"/>
        <c:crossBetween val="midCat"/>
      </c:valAx>
      <c:valAx>
        <c:axId val="229199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85151"/>
        <c:axId val="44028260"/>
      </c:scatterChart>
      <c:valAx>
        <c:axId val="81851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260"/>
        <c:crossesAt val="0"/>
        <c:crossBetween val="midCat"/>
      </c:valAx>
      <c:valAx>
        <c:axId val="440282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