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41298"/>
        <c:axId val="77240741"/>
      </c:scatterChart>
      <c:valAx>
        <c:axId val="64441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741"/>
        <c:crossBetween val="midCat"/>
      </c:valAx>
      <c:valAx>
        <c:axId val="77240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79406"/>
        <c:axId val="21838480"/>
      </c:scatterChart>
      <c:valAx>
        <c:axId val="7527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480"/>
        <c:crossesAt val="0"/>
        <c:crossBetween val="midCat"/>
      </c:valAx>
      <c:valAx>
        <c:axId val="218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