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2347719"/>
        <c:axId val="86978286"/>
      </c:barChart>
      <c:catAx>
        <c:axId val="223477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978286"/>
        <c:auto val="1"/>
        <c:lblAlgn val="ctr"/>
        <c:lblOffset val="100"/>
        <c:noMultiLvlLbl val="0"/>
      </c:catAx>
      <c:valAx>
        <c:axId val="869782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3477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538591"/>
        <c:axId val="22114568"/>
      </c:scatterChart>
      <c:valAx>
        <c:axId val="56538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4568"/>
        <c:crossesAt val="0"/>
        <c:crossBetween val="midCat"/>
      </c:valAx>
      <c:valAx>
        <c:axId val="2211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8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