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44164"/>
        <c:axId val="55469705"/>
      </c:scatterChart>
      <c:valAx>
        <c:axId val="97244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05"/>
        <c:crossBetween val="midCat"/>
      </c:valAx>
      <c:valAx>
        <c:axId val="55469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05399"/>
        <c:axId val="99906387"/>
      </c:scatterChart>
      <c:valAx>
        <c:axId val="440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387"/>
        <c:crossesAt val="0"/>
        <c:crossBetween val="midCat"/>
      </c:valAx>
      <c:valAx>
        <c:axId val="999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