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904434"/>
        <c:axId val="40674666"/>
      </c:barChart>
      <c:catAx>
        <c:axId val="53904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74666"/>
        <c:auto val="1"/>
        <c:lblAlgn val="ctr"/>
        <c:lblOffset val="100"/>
        <c:noMultiLvlLbl val="0"/>
      </c:catAx>
      <c:valAx>
        <c:axId val="40674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044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46377"/>
        <c:axId val="28564328"/>
      </c:scatterChart>
      <c:valAx>
        <c:axId val="1944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328"/>
        <c:crossesAt val="0"/>
        <c:crossBetween val="midCat"/>
      </c:valAx>
      <c:valAx>
        <c:axId val="285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