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7653497"/>
        <c:axId val="34946266"/>
      </c:scatterChart>
      <c:valAx>
        <c:axId val="77653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6266"/>
        <c:crossesAt val="0"/>
        <c:crossBetween val="midCat"/>
      </c:valAx>
      <c:valAx>
        <c:axId val="3494626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349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5930239"/>
        <c:axId val="38286932"/>
      </c:scatterChart>
      <c:valAx>
        <c:axId val="55930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6932"/>
        <c:crossesAt val="0"/>
        <c:crossBetween val="midCat"/>
      </c:valAx>
      <c:valAx>
        <c:axId val="3828693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02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8307861"/>
        <c:axId val="61054315"/>
      </c:scatterChart>
      <c:valAx>
        <c:axId val="4830786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4315"/>
        <c:crossesAt val="0"/>
        <c:crossBetween val="midCat"/>
        <c:majorUnit val="10"/>
      </c:valAx>
      <c:valAx>
        <c:axId val="6105431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78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2192575"/>
        <c:axId val="64975286"/>
      </c:scatterChart>
      <c:valAx>
        <c:axId val="6219257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5286"/>
        <c:crossesAt val="0"/>
        <c:crossBetween val="midCat"/>
      </c:valAx>
      <c:valAx>
        <c:axId val="6497528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25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4945954"/>
        <c:axId val="77814062"/>
      </c:scatterChart>
      <c:valAx>
        <c:axId val="2494595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4062"/>
        <c:crossesAt val="0"/>
        <c:crossBetween val="midCat"/>
      </c:valAx>
      <c:valAx>
        <c:axId val="7781406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5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