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68710"/>
        <c:axId val="66015206"/>
      </c:scatterChart>
      <c:valAx>
        <c:axId val="27068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06"/>
        <c:crossBetween val="midCat"/>
      </c:valAx>
      <c:valAx>
        <c:axId val="66015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59740"/>
        <c:axId val="16070490"/>
      </c:scatterChart>
      <c:valAx>
        <c:axId val="246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490"/>
        <c:crossesAt val="0"/>
        <c:crossBetween val="midCat"/>
      </c:valAx>
      <c:valAx>
        <c:axId val="160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