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1856563"/>
        <c:axId val="81449402"/>
      </c:scatterChart>
      <c:valAx>
        <c:axId val="61856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9402"/>
        <c:crossesAt val="0"/>
        <c:crossBetween val="midCat"/>
      </c:valAx>
      <c:valAx>
        <c:axId val="8144940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656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0161354"/>
        <c:axId val="45274135"/>
      </c:scatterChart>
      <c:valAx>
        <c:axId val="20161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4135"/>
        <c:crossesAt val="0"/>
        <c:crossBetween val="midCat"/>
      </c:valAx>
      <c:valAx>
        <c:axId val="4527413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1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3607091"/>
        <c:axId val="83509540"/>
      </c:scatterChart>
      <c:valAx>
        <c:axId val="4360709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9540"/>
        <c:crossesAt val="0"/>
        <c:crossBetween val="midCat"/>
        <c:majorUnit val="10"/>
      </c:valAx>
      <c:valAx>
        <c:axId val="8350954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7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0646694"/>
        <c:axId val="40314776"/>
      </c:scatterChart>
      <c:valAx>
        <c:axId val="2064669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4776"/>
        <c:crossesAt val="0"/>
        <c:crossBetween val="midCat"/>
      </c:valAx>
      <c:valAx>
        <c:axId val="4031477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6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9448253"/>
        <c:axId val="46405320"/>
      </c:scatterChart>
      <c:valAx>
        <c:axId val="7944825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5320"/>
        <c:crossesAt val="0"/>
        <c:crossBetween val="midCat"/>
      </c:valAx>
      <c:valAx>
        <c:axId val="4640532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8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