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813552"/>
        <c:axId val="91299583"/>
      </c:scatterChart>
      <c:valAx>
        <c:axId val="678135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9583"/>
        <c:crossBetween val="midCat"/>
      </c:valAx>
      <c:valAx>
        <c:axId val="912995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35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46559"/>
        <c:axId val="64035057"/>
      </c:scatterChart>
      <c:valAx>
        <c:axId val="8646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5057"/>
        <c:crossesAt val="0"/>
        <c:crossBetween val="midCat"/>
      </c:valAx>
      <c:valAx>
        <c:axId val="6403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5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