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455419"/>
        <c:axId val="30437175"/>
      </c:scatterChart>
      <c:valAx>
        <c:axId val="83455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175"/>
        <c:crossBetween val="midCat"/>
      </c:valAx>
      <c:valAx>
        <c:axId val="304371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55963"/>
        <c:axId val="44224476"/>
      </c:scatterChart>
      <c:valAx>
        <c:axId val="2075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476"/>
        <c:crossesAt val="0"/>
        <c:crossBetween val="midCat"/>
      </c:valAx>
      <c:valAx>
        <c:axId val="4422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