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45083"/>
        <c:axId val="44610275"/>
      </c:barChart>
      <c:catAx>
        <c:axId val="53245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10275"/>
        <c:auto val="1"/>
        <c:lblAlgn val="ctr"/>
        <c:lblOffset val="100"/>
        <c:noMultiLvlLbl val="0"/>
      </c:catAx>
      <c:valAx>
        <c:axId val="44610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45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02038"/>
        <c:axId val="73408314"/>
      </c:scatterChart>
      <c:valAx>
        <c:axId val="6400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314"/>
        <c:crossesAt val="0"/>
        <c:crossBetween val="midCat"/>
      </c:valAx>
      <c:valAx>
        <c:axId val="734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