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10995"/>
        <c:axId val="90382495"/>
      </c:scatterChart>
      <c:valAx>
        <c:axId val="46610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95"/>
        <c:crossBetween val="midCat"/>
      </c:valAx>
      <c:valAx>
        <c:axId val="90382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66502"/>
        <c:axId val="92922240"/>
      </c:scatterChart>
      <c:valAx>
        <c:axId val="417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240"/>
        <c:crossesAt val="0"/>
        <c:crossBetween val="midCat"/>
      </c:valAx>
      <c:valAx>
        <c:axId val="929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