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262072"/>
        <c:axId val="99291790"/>
      </c:scatterChart>
      <c:valAx>
        <c:axId val="6026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790"/>
        <c:crossesAt val="0"/>
        <c:crossBetween val="midCat"/>
      </c:valAx>
      <c:valAx>
        <c:axId val="992917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0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276636"/>
        <c:axId val="83158949"/>
      </c:scatterChart>
      <c:valAx>
        <c:axId val="2227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949"/>
        <c:crossesAt val="0"/>
        <c:crossBetween val="midCat"/>
      </c:valAx>
      <c:valAx>
        <c:axId val="831589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454467"/>
        <c:axId val="32708602"/>
      </c:scatterChart>
      <c:valAx>
        <c:axId val="654544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602"/>
        <c:crossesAt val="0"/>
        <c:crossBetween val="midCat"/>
        <c:majorUnit val="10"/>
      </c:valAx>
      <c:valAx>
        <c:axId val="327086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631175"/>
        <c:axId val="28150759"/>
      </c:scatterChart>
      <c:valAx>
        <c:axId val="116311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759"/>
        <c:crossesAt val="0"/>
        <c:crossBetween val="midCat"/>
      </c:valAx>
      <c:valAx>
        <c:axId val="281507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01231"/>
        <c:axId val="15783722"/>
      </c:scatterChart>
      <c:valAx>
        <c:axId val="406012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722"/>
        <c:crossesAt val="0"/>
        <c:crossBetween val="midCat"/>
      </c:valAx>
      <c:valAx>
        <c:axId val="157837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