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18679"/>
        <c:axId val="6732549"/>
      </c:scatterChart>
      <c:valAx>
        <c:axId val="93118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49"/>
        <c:crossBetween val="midCat"/>
      </c:valAx>
      <c:valAx>
        <c:axId val="6732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18723"/>
        <c:axId val="86363914"/>
      </c:scatterChart>
      <c:valAx>
        <c:axId val="859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914"/>
        <c:crossesAt val="0"/>
        <c:crossBetween val="midCat"/>
      </c:valAx>
      <c:valAx>
        <c:axId val="863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