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63194"/>
        <c:axId val="91875480"/>
      </c:scatterChart>
      <c:valAx>
        <c:axId val="321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75480"/>
        <c:crossesAt val="0"/>
        <c:crossBetween val="midCat"/>
      </c:valAx>
      <c:valAx>
        <c:axId val="9187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63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