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88568"/>
        <c:axId val="33532295"/>
      </c:barChart>
      <c:catAx>
        <c:axId val="91388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2295"/>
        <c:auto val="1"/>
        <c:lblAlgn val="ctr"/>
        <c:lblOffset val="100"/>
        <c:noMultiLvlLbl val="0"/>
      </c:catAx>
      <c:valAx>
        <c:axId val="33532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8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85446"/>
        <c:axId val="86485085"/>
      </c:scatterChart>
      <c:valAx>
        <c:axId val="149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085"/>
        <c:crossesAt val="0"/>
        <c:crossBetween val="midCat"/>
      </c:valAx>
      <c:valAx>
        <c:axId val="864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