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903234"/>
        <c:axId val="79802562"/>
      </c:scatterChart>
      <c:valAx>
        <c:axId val="4490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562"/>
        <c:crossesAt val="0"/>
        <c:crossBetween val="midCat"/>
      </c:valAx>
      <c:valAx>
        <c:axId val="798025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2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408027"/>
        <c:axId val="7751890"/>
      </c:scatterChart>
      <c:valAx>
        <c:axId val="3640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90"/>
        <c:crossesAt val="0"/>
        <c:crossBetween val="midCat"/>
      </c:valAx>
      <c:valAx>
        <c:axId val="7751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086061"/>
        <c:axId val="69697231"/>
      </c:scatterChart>
      <c:valAx>
        <c:axId val="540860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231"/>
        <c:crossesAt val="0"/>
        <c:crossBetween val="midCat"/>
        <c:majorUnit val="10"/>
      </c:valAx>
      <c:valAx>
        <c:axId val="696972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135"/>
        <c:axId val="22820017"/>
      </c:scatterChart>
      <c:valAx>
        <c:axId val="891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017"/>
        <c:crossesAt val="0"/>
        <c:crossBetween val="midCat"/>
      </c:valAx>
      <c:valAx>
        <c:axId val="228200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462276"/>
        <c:axId val="1923053"/>
      </c:scatterChart>
      <c:valAx>
        <c:axId val="424622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53"/>
        <c:crossesAt val="0"/>
        <c:crossBetween val="midCat"/>
      </c:valAx>
      <c:valAx>
        <c:axId val="19230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