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36919"/>
        <c:axId val="65382027"/>
      </c:scatterChart>
      <c:valAx>
        <c:axId val="16836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027"/>
        <c:crossBetween val="midCat"/>
      </c:valAx>
      <c:valAx>
        <c:axId val="653820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177683"/>
        <c:axId val="21069100"/>
      </c:scatterChart>
      <c:valAx>
        <c:axId val="3517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100"/>
        <c:crossesAt val="0"/>
        <c:crossBetween val="midCat"/>
      </c:valAx>
      <c:valAx>
        <c:axId val="2106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