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22653"/>
        <c:axId val="70733930"/>
      </c:scatterChart>
      <c:valAx>
        <c:axId val="52222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930"/>
        <c:crossBetween val="midCat"/>
      </c:valAx>
      <c:valAx>
        <c:axId val="70733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03429"/>
        <c:axId val="50101371"/>
      </c:scatterChart>
      <c:valAx>
        <c:axId val="9210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371"/>
        <c:crossesAt val="0"/>
        <c:crossBetween val="midCat"/>
      </c:valAx>
      <c:valAx>
        <c:axId val="5010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