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484281"/>
        <c:axId val="43410727"/>
      </c:barChart>
      <c:catAx>
        <c:axId val="48484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10727"/>
        <c:auto val="1"/>
        <c:lblAlgn val="ctr"/>
        <c:lblOffset val="100"/>
        <c:noMultiLvlLbl val="0"/>
      </c:catAx>
      <c:valAx>
        <c:axId val="43410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842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879047"/>
        <c:axId val="56199564"/>
      </c:scatterChart>
      <c:valAx>
        <c:axId val="8587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564"/>
        <c:crossesAt val="0"/>
        <c:crossBetween val="midCat"/>
      </c:valAx>
      <c:valAx>
        <c:axId val="5619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