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3265"/>
        <c:axId val="36531302"/>
      </c:scatterChart>
      <c:valAx>
        <c:axId val="4623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02"/>
        <c:crossBetween val="midCat"/>
      </c:valAx>
      <c:valAx>
        <c:axId val="36531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43326"/>
        <c:axId val="79613304"/>
      </c:scatterChart>
      <c:valAx>
        <c:axId val="663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04"/>
        <c:crossesAt val="0"/>
        <c:crossBetween val="midCat"/>
      </c:valAx>
      <c:valAx>
        <c:axId val="796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