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83946"/>
        <c:axId val="51211037"/>
      </c:scatterChart>
      <c:valAx>
        <c:axId val="19483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037"/>
        <c:crossBetween val="midCat"/>
      </c:valAx>
      <c:valAx>
        <c:axId val="51211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24098"/>
        <c:axId val="29622266"/>
      </c:scatterChart>
      <c:valAx>
        <c:axId val="461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266"/>
        <c:crossesAt val="0"/>
        <c:crossBetween val="midCat"/>
      </c:valAx>
      <c:valAx>
        <c:axId val="296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