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1001860"/>
        <c:axId val="94568943"/>
      </c:scatterChart>
      <c:valAx>
        <c:axId val="81001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4568943"/>
        <c:crossesAt val="0"/>
        <c:crossBetween val="midCat"/>
      </c:valAx>
      <c:valAx>
        <c:axId val="945689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10018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