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66950"/>
        <c:axId val="34869811"/>
      </c:scatterChart>
      <c:valAx>
        <c:axId val="69766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811"/>
        <c:crossBetween val="midCat"/>
      </c:valAx>
      <c:valAx>
        <c:axId val="34869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25721"/>
        <c:axId val="59084958"/>
      </c:scatterChart>
      <c:valAx>
        <c:axId val="412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958"/>
        <c:crossesAt val="0"/>
        <c:crossBetween val="midCat"/>
      </c:valAx>
      <c:valAx>
        <c:axId val="590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