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81007"/>
        <c:axId val="43304765"/>
      </c:scatterChart>
      <c:valAx>
        <c:axId val="336810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765"/>
        <c:crossBetween val="midCat"/>
      </c:valAx>
      <c:valAx>
        <c:axId val="433047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0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71256"/>
        <c:axId val="87900993"/>
      </c:scatterChart>
      <c:valAx>
        <c:axId val="8197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993"/>
        <c:crossesAt val="0"/>
        <c:crossBetween val="midCat"/>
      </c:valAx>
      <c:valAx>
        <c:axId val="879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