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377478"/>
        <c:axId val="81392322"/>
      </c:barChart>
      <c:catAx>
        <c:axId val="40377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2322"/>
        <c:auto val="1"/>
        <c:lblAlgn val="ctr"/>
        <c:lblOffset val="100"/>
        <c:noMultiLvlLbl val="0"/>
      </c:catAx>
      <c:valAx>
        <c:axId val="81392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77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47599"/>
        <c:axId val="21394468"/>
      </c:scatterChart>
      <c:valAx>
        <c:axId val="171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68"/>
        <c:crossesAt val="0"/>
        <c:crossBetween val="midCat"/>
      </c:valAx>
      <c:valAx>
        <c:axId val="213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