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917061"/>
        <c:axId val="27222575"/>
      </c:scatterChart>
      <c:valAx>
        <c:axId val="8091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575"/>
        <c:crossesAt val="0"/>
        <c:crossBetween val="midCat"/>
      </c:valAx>
      <c:valAx>
        <c:axId val="272225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27232"/>
        <c:axId val="39262771"/>
      </c:scatterChart>
      <c:valAx>
        <c:axId val="1322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771"/>
        <c:crossesAt val="0"/>
        <c:crossBetween val="midCat"/>
      </c:valAx>
      <c:valAx>
        <c:axId val="392627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48184"/>
        <c:axId val="98084266"/>
      </c:scatterChart>
      <c:valAx>
        <c:axId val="389481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266"/>
        <c:crossesAt val="0"/>
        <c:crossBetween val="midCat"/>
        <c:majorUnit val="10"/>
      </c:valAx>
      <c:valAx>
        <c:axId val="980842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279344"/>
        <c:axId val="42177722"/>
      </c:scatterChart>
      <c:valAx>
        <c:axId val="93279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722"/>
        <c:crossesAt val="0"/>
        <c:crossBetween val="midCat"/>
      </c:valAx>
      <c:valAx>
        <c:axId val="42177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14088"/>
        <c:axId val="8255270"/>
      </c:scatterChart>
      <c:valAx>
        <c:axId val="47314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70"/>
        <c:crossesAt val="0"/>
        <c:crossBetween val="midCat"/>
      </c:valAx>
      <c:valAx>
        <c:axId val="8255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