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546069"/>
        <c:axId val="52074802"/>
      </c:scatterChart>
      <c:valAx>
        <c:axId val="9054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74802"/>
        <c:crossesAt val="0"/>
        <c:crossBetween val="midCat"/>
      </c:valAx>
      <c:valAx>
        <c:axId val="52074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46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