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91408"/>
        <c:axId val="881390"/>
      </c:scatterChart>
      <c:valAx>
        <c:axId val="820914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0"/>
        <c:crossBetween val="midCat"/>
      </c:valAx>
      <c:valAx>
        <c:axId val="8813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4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382205"/>
        <c:axId val="18874545"/>
      </c:scatterChart>
      <c:valAx>
        <c:axId val="9938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545"/>
        <c:crossesAt val="0"/>
        <c:crossBetween val="midCat"/>
      </c:valAx>
      <c:valAx>
        <c:axId val="1887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