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66991"/>
        <c:axId val="86017709"/>
      </c:barChart>
      <c:catAx>
        <c:axId val="46066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17709"/>
        <c:auto val="1"/>
        <c:lblAlgn val="ctr"/>
        <c:lblOffset val="100"/>
        <c:noMultiLvlLbl val="0"/>
      </c:catAx>
      <c:valAx>
        <c:axId val="86017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66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28764"/>
        <c:axId val="37200666"/>
      </c:scatterChart>
      <c:valAx>
        <c:axId val="453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666"/>
        <c:crossesAt val="0"/>
        <c:crossBetween val="midCat"/>
      </c:valAx>
      <c:valAx>
        <c:axId val="372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