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85823"/>
        <c:axId val="94244541"/>
      </c:scatterChart>
      <c:valAx>
        <c:axId val="46858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541"/>
        <c:crossBetween val="midCat"/>
      </c:valAx>
      <c:valAx>
        <c:axId val="942445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264539"/>
        <c:axId val="6800673"/>
      </c:scatterChart>
      <c:valAx>
        <c:axId val="3826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673"/>
        <c:crossesAt val="0"/>
        <c:crossBetween val="midCat"/>
      </c:valAx>
      <c:valAx>
        <c:axId val="680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