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384404"/>
        <c:axId val="77439452"/>
      </c:scatterChart>
      <c:valAx>
        <c:axId val="3638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452"/>
        <c:crossesAt val="0"/>
        <c:crossBetween val="midCat"/>
      </c:valAx>
      <c:valAx>
        <c:axId val="774394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4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016924"/>
        <c:axId val="47983161"/>
      </c:scatterChart>
      <c:valAx>
        <c:axId val="8501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161"/>
        <c:crossesAt val="0"/>
        <c:crossBetween val="midCat"/>
      </c:valAx>
      <c:valAx>
        <c:axId val="479831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246205"/>
        <c:axId val="29147600"/>
      </c:scatterChart>
      <c:valAx>
        <c:axId val="842462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600"/>
        <c:crossesAt val="0"/>
        <c:crossBetween val="midCat"/>
        <c:majorUnit val="10"/>
      </c:valAx>
      <c:valAx>
        <c:axId val="291476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023252"/>
        <c:axId val="28785705"/>
      </c:scatterChart>
      <c:valAx>
        <c:axId val="620232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705"/>
        <c:crossesAt val="0"/>
        <c:crossBetween val="midCat"/>
      </c:valAx>
      <c:valAx>
        <c:axId val="287857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355092"/>
        <c:axId val="7495243"/>
      </c:scatterChart>
      <c:valAx>
        <c:axId val="593550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43"/>
        <c:crossesAt val="0"/>
        <c:crossBetween val="midCat"/>
      </c:valAx>
      <c:valAx>
        <c:axId val="74952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