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7949"/>
        <c:axId val="10169310"/>
      </c:barChart>
      <c:catAx>
        <c:axId val="5977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69310"/>
        <c:auto val="1"/>
        <c:lblAlgn val="ctr"/>
        <c:lblOffset val="100"/>
        <c:noMultiLvlLbl val="0"/>
      </c:catAx>
      <c:valAx>
        <c:axId val="10169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52363"/>
        <c:axId val="73926492"/>
      </c:scatterChart>
      <c:valAx>
        <c:axId val="2915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492"/>
        <c:crossesAt val="0"/>
        <c:crossBetween val="midCat"/>
      </c:valAx>
      <c:valAx>
        <c:axId val="739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