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890336"/>
        <c:axId val="33867568"/>
      </c:scatterChart>
      <c:valAx>
        <c:axId val="9689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568"/>
        <c:crossesAt val="0"/>
        <c:crossBetween val="midCat"/>
      </c:valAx>
      <c:valAx>
        <c:axId val="338675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3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54837"/>
        <c:axId val="74170602"/>
      </c:scatterChart>
      <c:valAx>
        <c:axId val="985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602"/>
        <c:crossesAt val="0"/>
        <c:crossBetween val="midCat"/>
      </c:valAx>
      <c:valAx>
        <c:axId val="741706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904507"/>
        <c:axId val="10260291"/>
      </c:scatterChart>
      <c:valAx>
        <c:axId val="339045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291"/>
        <c:crossesAt val="0"/>
        <c:crossBetween val="midCat"/>
        <c:majorUnit val="10"/>
      </c:valAx>
      <c:valAx>
        <c:axId val="102602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253037"/>
        <c:axId val="36526502"/>
      </c:scatterChart>
      <c:valAx>
        <c:axId val="622530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502"/>
        <c:crossesAt val="0"/>
        <c:crossBetween val="midCat"/>
      </c:valAx>
      <c:valAx>
        <c:axId val="365265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085834"/>
        <c:axId val="95106270"/>
      </c:scatterChart>
      <c:valAx>
        <c:axId val="650858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270"/>
        <c:crossesAt val="0"/>
        <c:crossBetween val="midCat"/>
      </c:valAx>
      <c:valAx>
        <c:axId val="951062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