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37937"/>
        <c:axId val="22818708"/>
      </c:scatterChart>
      <c:valAx>
        <c:axId val="22379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8708"/>
        <c:crossBetween val="midCat"/>
      </c:valAx>
      <c:valAx>
        <c:axId val="228187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9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563452"/>
        <c:axId val="27659100"/>
      </c:scatterChart>
      <c:valAx>
        <c:axId val="56563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9100"/>
        <c:crossesAt val="0"/>
        <c:crossBetween val="midCat"/>
      </c:valAx>
      <c:valAx>
        <c:axId val="2765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3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