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800320"/>
        <c:axId val="34400634"/>
      </c:scatterChart>
      <c:valAx>
        <c:axId val="138003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634"/>
        <c:crossBetween val="midCat"/>
      </c:valAx>
      <c:valAx>
        <c:axId val="344006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3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17001"/>
        <c:axId val="50315709"/>
      </c:scatterChart>
      <c:valAx>
        <c:axId val="6771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709"/>
        <c:crossesAt val="0"/>
        <c:crossBetween val="midCat"/>
      </c:valAx>
      <c:valAx>
        <c:axId val="5031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