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04127"/>
        <c:axId val="35743908"/>
      </c:scatterChart>
      <c:valAx>
        <c:axId val="19704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908"/>
        <c:crossBetween val="midCat"/>
      </c:valAx>
      <c:valAx>
        <c:axId val="357439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09314"/>
        <c:axId val="46395115"/>
      </c:scatterChart>
      <c:valAx>
        <c:axId val="450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15"/>
        <c:crossesAt val="0"/>
        <c:crossBetween val="midCat"/>
      </c:valAx>
      <c:valAx>
        <c:axId val="463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