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238798"/>
        <c:axId val="249513"/>
      </c:scatterChart>
      <c:valAx>
        <c:axId val="852387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3"/>
        <c:crossBetween val="midCat"/>
      </c:valAx>
      <c:valAx>
        <c:axId val="2495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7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638388"/>
        <c:axId val="80683221"/>
      </c:scatterChart>
      <c:valAx>
        <c:axId val="9963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221"/>
        <c:crossesAt val="0"/>
        <c:crossBetween val="midCat"/>
      </c:valAx>
      <c:valAx>
        <c:axId val="8068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8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