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40939"/>
        <c:axId val="66181992"/>
      </c:scatterChart>
      <c:valAx>
        <c:axId val="8934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81992"/>
        <c:crossesAt val="0"/>
        <c:crossBetween val="midCat"/>
      </c:valAx>
      <c:valAx>
        <c:axId val="6618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4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