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747429"/>
        <c:axId val="78282815"/>
      </c:scatterChart>
      <c:valAx>
        <c:axId val="3274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815"/>
        <c:crossesAt val="0"/>
        <c:crossBetween val="midCat"/>
      </c:valAx>
      <c:valAx>
        <c:axId val="782828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4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016525"/>
        <c:axId val="67210450"/>
      </c:scatterChart>
      <c:valAx>
        <c:axId val="9601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450"/>
        <c:crossesAt val="0"/>
        <c:crossBetween val="midCat"/>
      </c:valAx>
      <c:valAx>
        <c:axId val="672104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545615"/>
        <c:axId val="97835997"/>
      </c:scatterChart>
      <c:valAx>
        <c:axId val="42545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997"/>
        <c:crossesAt val="0"/>
        <c:crossBetween val="midCat"/>
        <c:majorUnit val="10"/>
      </c:valAx>
      <c:valAx>
        <c:axId val="97835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76162"/>
        <c:axId val="30410376"/>
      </c:scatterChart>
      <c:valAx>
        <c:axId val="280761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376"/>
        <c:crossesAt val="0"/>
        <c:crossBetween val="midCat"/>
      </c:valAx>
      <c:valAx>
        <c:axId val="304103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89813"/>
        <c:axId val="16802768"/>
      </c:scatterChart>
      <c:valAx>
        <c:axId val="335898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768"/>
        <c:crossesAt val="0"/>
        <c:crossBetween val="midCat"/>
      </c:valAx>
      <c:valAx>
        <c:axId val="16802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