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35852"/>
        <c:axId val="22228270"/>
      </c:barChart>
      <c:catAx>
        <c:axId val="70335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28270"/>
        <c:auto val="1"/>
        <c:lblAlgn val="ctr"/>
        <c:lblOffset val="100"/>
        <c:noMultiLvlLbl val="0"/>
      </c:catAx>
      <c:valAx>
        <c:axId val="22228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58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61038"/>
        <c:axId val="61936505"/>
      </c:scatterChart>
      <c:valAx>
        <c:axId val="140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505"/>
        <c:crossesAt val="0"/>
        <c:crossBetween val="midCat"/>
      </c:valAx>
      <c:valAx>
        <c:axId val="619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