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70166"/>
        <c:axId val="84044669"/>
      </c:barChart>
      <c:catAx>
        <c:axId val="6107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44669"/>
        <c:auto val="1"/>
        <c:lblAlgn val="ctr"/>
        <c:lblOffset val="100"/>
        <c:noMultiLvlLbl val="0"/>
      </c:catAx>
      <c:valAx>
        <c:axId val="84044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0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25156"/>
        <c:axId val="19671650"/>
      </c:scatterChart>
      <c:valAx>
        <c:axId val="447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50"/>
        <c:crossesAt val="0"/>
        <c:crossBetween val="midCat"/>
      </c:valAx>
      <c:valAx>
        <c:axId val="196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