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46569"/>
        <c:axId val="14471547"/>
      </c:scatterChart>
      <c:valAx>
        <c:axId val="37646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547"/>
        <c:crossBetween val="midCat"/>
      </c:valAx>
      <c:valAx>
        <c:axId val="14471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67694"/>
        <c:axId val="77730398"/>
      </c:scatterChart>
      <c:valAx>
        <c:axId val="1296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398"/>
        <c:crossesAt val="0"/>
        <c:crossBetween val="midCat"/>
      </c:valAx>
      <c:valAx>
        <c:axId val="777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