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521787"/>
        <c:axId val="41347621"/>
      </c:scatterChart>
      <c:valAx>
        <c:axId val="3652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621"/>
        <c:crossesAt val="0"/>
        <c:crossBetween val="midCat"/>
      </c:valAx>
      <c:valAx>
        <c:axId val="413476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7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86229"/>
        <c:axId val="61727500"/>
      </c:scatterChart>
      <c:valAx>
        <c:axId val="5386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500"/>
        <c:crossesAt val="0"/>
        <c:crossBetween val="midCat"/>
      </c:valAx>
      <c:valAx>
        <c:axId val="617275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59703"/>
        <c:axId val="20369423"/>
      </c:scatterChart>
      <c:valAx>
        <c:axId val="83597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423"/>
        <c:crossesAt val="0"/>
        <c:crossBetween val="midCat"/>
        <c:majorUnit val="10"/>
      </c:valAx>
      <c:valAx>
        <c:axId val="203694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863205"/>
        <c:axId val="10962670"/>
      </c:scatterChart>
      <c:valAx>
        <c:axId val="828632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670"/>
        <c:crossesAt val="0"/>
        <c:crossBetween val="midCat"/>
      </c:valAx>
      <c:valAx>
        <c:axId val="109626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006894"/>
        <c:axId val="2699219"/>
      </c:scatterChart>
      <c:valAx>
        <c:axId val="900068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19"/>
        <c:crossesAt val="0"/>
        <c:crossBetween val="midCat"/>
      </c:valAx>
      <c:valAx>
        <c:axId val="26992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