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76220"/>
        <c:axId val="17350254"/>
      </c:scatterChart>
      <c:valAx>
        <c:axId val="20376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254"/>
        <c:crossBetween val="midCat"/>
      </c:valAx>
      <c:valAx>
        <c:axId val="17350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11069"/>
        <c:axId val="6638547"/>
      </c:scatterChart>
      <c:valAx>
        <c:axId val="8411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47"/>
        <c:crossesAt val="0"/>
        <c:crossBetween val="midCat"/>
      </c:valAx>
      <c:valAx>
        <c:axId val="66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