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13142"/>
        <c:axId val="37972111"/>
      </c:scatterChart>
      <c:valAx>
        <c:axId val="490131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111"/>
        <c:crossBetween val="midCat"/>
      </c:valAx>
      <c:valAx>
        <c:axId val="37972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1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05442"/>
        <c:axId val="51454407"/>
      </c:scatterChart>
      <c:valAx>
        <c:axId val="4700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407"/>
        <c:crossesAt val="0"/>
        <c:crossBetween val="midCat"/>
      </c:valAx>
      <c:valAx>
        <c:axId val="514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