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554996"/>
        <c:axId val="40078786"/>
      </c:scatterChart>
      <c:valAx>
        <c:axId val="8955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786"/>
        <c:crossesAt val="0"/>
        <c:crossBetween val="midCat"/>
      </c:valAx>
      <c:valAx>
        <c:axId val="400787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9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722293"/>
        <c:axId val="64952575"/>
      </c:scatterChart>
      <c:valAx>
        <c:axId val="2772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575"/>
        <c:crossesAt val="0"/>
        <c:crossBetween val="midCat"/>
      </c:valAx>
      <c:valAx>
        <c:axId val="649525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982292"/>
        <c:axId val="20231327"/>
      </c:scatterChart>
      <c:valAx>
        <c:axId val="729822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327"/>
        <c:crossesAt val="0"/>
        <c:crossBetween val="midCat"/>
        <c:majorUnit val="10"/>
      </c:valAx>
      <c:valAx>
        <c:axId val="202313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758630"/>
        <c:axId val="37212798"/>
      </c:scatterChart>
      <c:valAx>
        <c:axId val="817586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798"/>
        <c:crossesAt val="0"/>
        <c:crossBetween val="midCat"/>
      </c:valAx>
      <c:valAx>
        <c:axId val="372127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709098"/>
        <c:axId val="77231564"/>
      </c:scatterChart>
      <c:valAx>
        <c:axId val="577090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564"/>
        <c:crossesAt val="0"/>
        <c:crossBetween val="midCat"/>
      </c:valAx>
      <c:valAx>
        <c:axId val="772315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