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29293"/>
        <c:axId val="95248643"/>
      </c:barChart>
      <c:catAx>
        <c:axId val="84729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48643"/>
        <c:auto val="1"/>
        <c:lblAlgn val="ctr"/>
        <c:lblOffset val="100"/>
        <c:noMultiLvlLbl val="0"/>
      </c:catAx>
      <c:valAx>
        <c:axId val="95248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29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67085"/>
        <c:axId val="22410323"/>
      </c:scatterChart>
      <c:valAx>
        <c:axId val="2806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323"/>
        <c:crossesAt val="0"/>
        <c:crossBetween val="midCat"/>
      </c:valAx>
      <c:valAx>
        <c:axId val="224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