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603679"/>
        <c:axId val="50182134"/>
      </c:scatterChart>
      <c:valAx>
        <c:axId val="696036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134"/>
        <c:crossBetween val="midCat"/>
      </c:valAx>
      <c:valAx>
        <c:axId val="501821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36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17554"/>
        <c:axId val="794114"/>
      </c:scatterChart>
      <c:valAx>
        <c:axId val="481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14"/>
        <c:crossesAt val="0"/>
        <c:crossBetween val="midCat"/>
      </c:valAx>
      <c:valAx>
        <c:axId val="79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