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68300"/>
        <c:axId val="45780217"/>
      </c:scatterChart>
      <c:valAx>
        <c:axId val="6126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17"/>
        <c:crossesAt val="0"/>
        <c:crossBetween val="midCat"/>
      </c:valAx>
      <c:valAx>
        <c:axId val="457802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3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55139"/>
        <c:axId val="22501153"/>
      </c:scatterChart>
      <c:valAx>
        <c:axId val="949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153"/>
        <c:crossesAt val="0"/>
        <c:crossBetween val="midCat"/>
      </c:valAx>
      <c:valAx>
        <c:axId val="22501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876473"/>
        <c:axId val="92383816"/>
      </c:scatterChart>
      <c:valAx>
        <c:axId val="68876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16"/>
        <c:crossesAt val="0"/>
        <c:crossBetween val="midCat"/>
        <c:majorUnit val="10"/>
      </c:valAx>
      <c:valAx>
        <c:axId val="92383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54719"/>
        <c:axId val="56796904"/>
      </c:scatterChart>
      <c:valAx>
        <c:axId val="19354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04"/>
        <c:crossesAt val="0"/>
        <c:crossBetween val="midCat"/>
      </c:valAx>
      <c:valAx>
        <c:axId val="56796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3175"/>
        <c:axId val="17030530"/>
      </c:scatterChart>
      <c:valAx>
        <c:axId val="6563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30"/>
        <c:crossesAt val="0"/>
        <c:crossBetween val="midCat"/>
      </c:valAx>
      <c:valAx>
        <c:axId val="17030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