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681447"/>
        <c:axId val="62312"/>
      </c:barChart>
      <c:catAx>
        <c:axId val="59681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2"/>
        <c:auto val="1"/>
        <c:lblAlgn val="ctr"/>
        <c:lblOffset val="100"/>
        <c:noMultiLvlLbl val="0"/>
      </c:catAx>
      <c:valAx>
        <c:axId val="62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814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87228"/>
        <c:axId val="62793579"/>
      </c:scatterChart>
      <c:valAx>
        <c:axId val="862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579"/>
        <c:crossesAt val="0"/>
        <c:crossBetween val="midCat"/>
      </c:valAx>
      <c:valAx>
        <c:axId val="627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