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23046"/>
        <c:axId val="86560381"/>
      </c:scatterChart>
      <c:valAx>
        <c:axId val="34623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381"/>
        <c:crossBetween val="midCat"/>
      </c:valAx>
      <c:valAx>
        <c:axId val="86560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97866"/>
        <c:axId val="75415949"/>
      </c:scatterChart>
      <c:valAx>
        <c:axId val="119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49"/>
        <c:crossesAt val="0"/>
        <c:crossBetween val="midCat"/>
      </c:valAx>
      <c:valAx>
        <c:axId val="754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