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67690"/>
        <c:axId val="23967556"/>
      </c:scatterChart>
      <c:valAx>
        <c:axId val="79767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556"/>
        <c:crossBetween val="midCat"/>
      </c:valAx>
      <c:valAx>
        <c:axId val="23967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50934"/>
        <c:axId val="68498261"/>
      </c:scatterChart>
      <c:valAx>
        <c:axId val="7815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261"/>
        <c:crossesAt val="0"/>
        <c:crossBetween val="midCat"/>
      </c:valAx>
      <c:valAx>
        <c:axId val="684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