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09780"/>
        <c:axId val="93687592"/>
      </c:barChart>
      <c:catAx>
        <c:axId val="93809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87592"/>
        <c:auto val="1"/>
        <c:lblAlgn val="ctr"/>
        <c:lblOffset val="100"/>
        <c:noMultiLvlLbl val="0"/>
      </c:catAx>
      <c:valAx>
        <c:axId val="93687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9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70021"/>
        <c:axId val="93533145"/>
      </c:scatterChart>
      <c:valAx>
        <c:axId val="611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45"/>
        <c:crossesAt val="0"/>
        <c:crossBetween val="midCat"/>
      </c:valAx>
      <c:valAx>
        <c:axId val="935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