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32684"/>
        <c:axId val="25124701"/>
      </c:scatterChart>
      <c:valAx>
        <c:axId val="653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701"/>
        <c:crossesAt val="0"/>
        <c:crossBetween val="midCat"/>
      </c:valAx>
      <c:valAx>
        <c:axId val="251247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586824"/>
        <c:axId val="70479734"/>
      </c:scatterChart>
      <c:valAx>
        <c:axId val="98586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734"/>
        <c:crossesAt val="0"/>
        <c:crossBetween val="midCat"/>
      </c:valAx>
      <c:valAx>
        <c:axId val="704797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068601"/>
        <c:axId val="27766219"/>
      </c:scatterChart>
      <c:valAx>
        <c:axId val="660686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219"/>
        <c:crossesAt val="0"/>
        <c:crossBetween val="midCat"/>
        <c:majorUnit val="10"/>
      </c:valAx>
      <c:valAx>
        <c:axId val="277662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641543"/>
        <c:axId val="10439904"/>
      </c:scatterChart>
      <c:valAx>
        <c:axId val="306415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904"/>
        <c:crossesAt val="0"/>
        <c:crossBetween val="midCat"/>
      </c:valAx>
      <c:valAx>
        <c:axId val="104399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54048"/>
        <c:axId val="66184556"/>
      </c:scatterChart>
      <c:valAx>
        <c:axId val="14540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556"/>
        <c:crossesAt val="0"/>
        <c:crossBetween val="midCat"/>
      </c:valAx>
      <c:valAx>
        <c:axId val="661845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