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9545935"/>
        <c:axId val="22246533"/>
      </c:scatterChart>
      <c:valAx>
        <c:axId val="99545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2246533"/>
        <c:crossesAt val="0"/>
        <c:crossBetween val="midCat"/>
      </c:valAx>
      <c:valAx>
        <c:axId val="222465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95459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