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82880"/>
        <c:axId val="84615333"/>
      </c:barChart>
      <c:catAx>
        <c:axId val="9698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5333"/>
        <c:auto val="1"/>
        <c:lblAlgn val="ctr"/>
        <c:lblOffset val="100"/>
        <c:noMultiLvlLbl val="0"/>
      </c:catAx>
      <c:valAx>
        <c:axId val="8461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2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1402"/>
        <c:axId val="97875779"/>
      </c:scatterChart>
      <c:valAx>
        <c:axId val="83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79"/>
        <c:crossesAt val="0"/>
        <c:crossBetween val="midCat"/>
      </c:valAx>
      <c:valAx>
        <c:axId val="978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