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73077"/>
        <c:axId val="23789883"/>
      </c:scatterChart>
      <c:valAx>
        <c:axId val="1137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83"/>
        <c:crossesAt val="0"/>
        <c:crossBetween val="midCat"/>
      </c:valAx>
      <c:valAx>
        <c:axId val="23789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8884"/>
        <c:axId val="71398299"/>
      </c:scatterChart>
      <c:valAx>
        <c:axId val="139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99"/>
        <c:crossesAt val="0"/>
        <c:crossBetween val="midCat"/>
      </c:valAx>
      <c:valAx>
        <c:axId val="71398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38091"/>
        <c:axId val="16352092"/>
      </c:scatterChart>
      <c:valAx>
        <c:axId val="85438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92"/>
        <c:crossesAt val="0"/>
        <c:crossBetween val="midCat"/>
        <c:majorUnit val="10"/>
      </c:valAx>
      <c:valAx>
        <c:axId val="16352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70327"/>
        <c:axId val="92100365"/>
      </c:scatterChart>
      <c:valAx>
        <c:axId val="34270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65"/>
        <c:crossesAt val="0"/>
        <c:crossBetween val="midCat"/>
      </c:valAx>
      <c:valAx>
        <c:axId val="921003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91459"/>
        <c:axId val="73595564"/>
      </c:scatterChart>
      <c:valAx>
        <c:axId val="949914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564"/>
        <c:crossesAt val="0"/>
        <c:crossBetween val="midCat"/>
      </c:valAx>
      <c:valAx>
        <c:axId val="73595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