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2236182"/>
        <c:axId val="40394211"/>
      </c:scatterChart>
      <c:valAx>
        <c:axId val="522361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0394211"/>
        <c:crossesAt val="0"/>
        <c:crossBetween val="midCat"/>
      </c:valAx>
      <c:valAx>
        <c:axId val="403942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223618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