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608572"/>
        <c:axId val="48603429"/>
      </c:scatterChart>
      <c:valAx>
        <c:axId val="7660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429"/>
        <c:crossesAt val="0"/>
        <c:crossBetween val="midCat"/>
      </c:valAx>
      <c:valAx>
        <c:axId val="486034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5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126092"/>
        <c:axId val="77762426"/>
      </c:scatterChart>
      <c:valAx>
        <c:axId val="8012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426"/>
        <c:crossesAt val="0"/>
        <c:crossBetween val="midCat"/>
      </c:valAx>
      <c:valAx>
        <c:axId val="777624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166065"/>
        <c:axId val="72344493"/>
      </c:scatterChart>
      <c:valAx>
        <c:axId val="801660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4493"/>
        <c:crossesAt val="0"/>
        <c:crossBetween val="midCat"/>
        <c:majorUnit val="10"/>
      </c:valAx>
      <c:valAx>
        <c:axId val="723444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16301"/>
        <c:axId val="51894023"/>
      </c:scatterChart>
      <c:valAx>
        <c:axId val="63163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023"/>
        <c:crossesAt val="0"/>
        <c:crossBetween val="midCat"/>
      </c:valAx>
      <c:valAx>
        <c:axId val="518940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627514"/>
        <c:axId val="31796823"/>
      </c:scatterChart>
      <c:valAx>
        <c:axId val="986275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823"/>
        <c:crossesAt val="0"/>
        <c:crossBetween val="midCat"/>
      </c:valAx>
      <c:valAx>
        <c:axId val="317968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