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8741614"/>
        <c:axId val="62768658"/>
      </c:barChart>
      <c:catAx>
        <c:axId val="587416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768658"/>
        <c:auto val="1"/>
        <c:lblAlgn val="ctr"/>
        <c:lblOffset val="100"/>
        <c:noMultiLvlLbl val="0"/>
      </c:catAx>
      <c:valAx>
        <c:axId val="627686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74161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958120"/>
        <c:axId val="25372291"/>
      </c:scatterChart>
      <c:valAx>
        <c:axId val="17958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2291"/>
        <c:crossesAt val="0"/>
        <c:crossBetween val="midCat"/>
      </c:valAx>
      <c:valAx>
        <c:axId val="2537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8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