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137165"/>
        <c:axId val="13737911"/>
      </c:scatterChart>
      <c:valAx>
        <c:axId val="29137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911"/>
        <c:crossesAt val="0"/>
        <c:crossBetween val="midCat"/>
      </c:valAx>
      <c:valAx>
        <c:axId val="137379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1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709269"/>
        <c:axId val="2993135"/>
      </c:scatterChart>
      <c:valAx>
        <c:axId val="51709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35"/>
        <c:crossesAt val="0"/>
        <c:crossBetween val="midCat"/>
      </c:valAx>
      <c:valAx>
        <c:axId val="29931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9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032715"/>
        <c:axId val="95379260"/>
      </c:scatterChart>
      <c:valAx>
        <c:axId val="390327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260"/>
        <c:crossesAt val="0"/>
        <c:crossBetween val="midCat"/>
        <c:majorUnit val="10"/>
      </c:valAx>
      <c:valAx>
        <c:axId val="953792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39192"/>
        <c:axId val="39665581"/>
      </c:scatterChart>
      <c:valAx>
        <c:axId val="60391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581"/>
        <c:crossesAt val="0"/>
        <c:crossBetween val="midCat"/>
      </c:valAx>
      <c:valAx>
        <c:axId val="396655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545370"/>
        <c:axId val="58172915"/>
      </c:scatterChart>
      <c:valAx>
        <c:axId val="155453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915"/>
        <c:crossesAt val="0"/>
        <c:crossBetween val="midCat"/>
      </c:valAx>
      <c:valAx>
        <c:axId val="581729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5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