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19837"/>
        <c:axId val="31042655"/>
      </c:barChart>
      <c:catAx>
        <c:axId val="31119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2655"/>
        <c:auto val="1"/>
        <c:lblAlgn val="ctr"/>
        <c:lblOffset val="100"/>
        <c:noMultiLvlLbl val="0"/>
      </c:catAx>
      <c:valAx>
        <c:axId val="31042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9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234"/>
        <c:axId val="65677902"/>
      </c:scatterChart>
      <c:valAx>
        <c:axId val="98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02"/>
        <c:crossesAt val="0"/>
        <c:crossBetween val="midCat"/>
      </c:valAx>
      <c:valAx>
        <c:axId val="656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