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21202"/>
        <c:axId val="28387403"/>
      </c:scatterChart>
      <c:valAx>
        <c:axId val="1092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403"/>
        <c:crossesAt val="0"/>
        <c:crossBetween val="midCat"/>
      </c:valAx>
      <c:valAx>
        <c:axId val="283874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64155"/>
        <c:axId val="49492612"/>
      </c:scatterChart>
      <c:valAx>
        <c:axId val="2286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12"/>
        <c:crossesAt val="0"/>
        <c:crossBetween val="midCat"/>
      </c:valAx>
      <c:valAx>
        <c:axId val="494926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869344"/>
        <c:axId val="68110254"/>
      </c:scatterChart>
      <c:valAx>
        <c:axId val="118693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254"/>
        <c:crossesAt val="0"/>
        <c:crossBetween val="midCat"/>
        <c:majorUnit val="10"/>
      </c:valAx>
      <c:valAx>
        <c:axId val="68110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661572"/>
        <c:axId val="28487875"/>
      </c:scatterChart>
      <c:valAx>
        <c:axId val="346615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875"/>
        <c:crossesAt val="0"/>
        <c:crossBetween val="midCat"/>
      </c:valAx>
      <c:valAx>
        <c:axId val="284878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920435"/>
        <c:axId val="55240781"/>
      </c:scatterChart>
      <c:valAx>
        <c:axId val="419204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81"/>
        <c:crossesAt val="0"/>
        <c:crossBetween val="midCat"/>
      </c:valAx>
      <c:valAx>
        <c:axId val="55240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