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54455"/>
        <c:axId val="30518141"/>
      </c:barChart>
      <c:catAx>
        <c:axId val="33354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18141"/>
        <c:auto val="1"/>
        <c:lblAlgn val="ctr"/>
        <c:lblOffset val="100"/>
        <c:noMultiLvlLbl val="0"/>
      </c:catAx>
      <c:valAx>
        <c:axId val="30518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54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47272"/>
        <c:axId val="760626"/>
      </c:scatterChart>
      <c:valAx>
        <c:axId val="7084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6"/>
        <c:crossesAt val="0"/>
        <c:crossBetween val="midCat"/>
      </c:valAx>
      <c:valAx>
        <c:axId val="7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