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83786"/>
        <c:axId val="84450188"/>
      </c:barChart>
      <c:catAx>
        <c:axId val="28783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50188"/>
        <c:auto val="1"/>
        <c:lblAlgn val="ctr"/>
        <c:lblOffset val="100"/>
        <c:noMultiLvlLbl val="0"/>
      </c:catAx>
      <c:valAx>
        <c:axId val="84450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837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2239"/>
        <c:axId val="8648148"/>
      </c:scatterChart>
      <c:valAx>
        <c:axId val="905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48"/>
        <c:crossesAt val="0"/>
        <c:crossBetween val="midCat"/>
      </c:valAx>
      <c:valAx>
        <c:axId val="864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