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427345"/>
        <c:axId val="44133516"/>
      </c:scatterChart>
      <c:valAx>
        <c:axId val="2042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516"/>
        <c:crossesAt val="0"/>
        <c:crossBetween val="midCat"/>
      </c:valAx>
      <c:valAx>
        <c:axId val="441335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3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052712"/>
        <c:axId val="97515937"/>
      </c:scatterChart>
      <c:valAx>
        <c:axId val="5205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937"/>
        <c:crossesAt val="0"/>
        <c:crossBetween val="midCat"/>
      </c:valAx>
      <c:valAx>
        <c:axId val="975159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510776"/>
        <c:axId val="96194632"/>
      </c:scatterChart>
      <c:valAx>
        <c:axId val="575107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632"/>
        <c:crossesAt val="0"/>
        <c:crossBetween val="midCat"/>
        <c:majorUnit val="10"/>
      </c:valAx>
      <c:valAx>
        <c:axId val="961946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10064"/>
        <c:axId val="60335714"/>
      </c:scatterChart>
      <c:valAx>
        <c:axId val="98100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714"/>
        <c:crossesAt val="0"/>
        <c:crossBetween val="midCat"/>
      </c:valAx>
      <c:valAx>
        <c:axId val="603357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236641"/>
        <c:axId val="92521637"/>
      </c:scatterChart>
      <c:valAx>
        <c:axId val="732366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637"/>
        <c:crossesAt val="0"/>
        <c:crossBetween val="midCat"/>
      </c:valAx>
      <c:valAx>
        <c:axId val="925216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