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881044"/>
        <c:axId val="71472337"/>
      </c:scatterChart>
      <c:valAx>
        <c:axId val="3881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1472337"/>
        <c:crossesAt val="0"/>
        <c:crossBetween val="midCat"/>
      </c:valAx>
      <c:valAx>
        <c:axId val="714723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8810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