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890827"/>
        <c:axId val="90762673"/>
      </c:scatterChart>
      <c:valAx>
        <c:axId val="3689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673"/>
        <c:crossesAt val="0"/>
        <c:crossBetween val="midCat"/>
      </c:valAx>
      <c:valAx>
        <c:axId val="907626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8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064915"/>
        <c:axId val="21337237"/>
      </c:scatterChart>
      <c:valAx>
        <c:axId val="4506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237"/>
        <c:crossesAt val="0"/>
        <c:crossBetween val="midCat"/>
      </c:valAx>
      <c:valAx>
        <c:axId val="213372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653017"/>
        <c:axId val="83324280"/>
      </c:scatterChart>
      <c:valAx>
        <c:axId val="166530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280"/>
        <c:crossesAt val="0"/>
        <c:crossBetween val="midCat"/>
        <c:majorUnit val="10"/>
      </c:valAx>
      <c:valAx>
        <c:axId val="833242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932708"/>
        <c:axId val="57368632"/>
      </c:scatterChart>
      <c:valAx>
        <c:axId val="689327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632"/>
        <c:crossesAt val="0"/>
        <c:crossBetween val="midCat"/>
      </c:valAx>
      <c:valAx>
        <c:axId val="573686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643553"/>
        <c:axId val="36968793"/>
      </c:scatterChart>
      <c:valAx>
        <c:axId val="376435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793"/>
        <c:crossesAt val="0"/>
        <c:crossBetween val="midCat"/>
      </c:valAx>
      <c:valAx>
        <c:axId val="369687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