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6331950"/>
        <c:axId val="78196391"/>
      </c:barChart>
      <c:catAx>
        <c:axId val="363319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196391"/>
        <c:auto val="1"/>
        <c:lblAlgn val="ctr"/>
        <c:lblOffset val="100"/>
        <c:noMultiLvlLbl val="0"/>
      </c:catAx>
      <c:valAx>
        <c:axId val="781963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3319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472213"/>
        <c:axId val="33348841"/>
      </c:scatterChart>
      <c:valAx>
        <c:axId val="38472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8841"/>
        <c:crossesAt val="0"/>
        <c:crossBetween val="midCat"/>
      </c:valAx>
      <c:valAx>
        <c:axId val="3334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2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